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ATCH" sheetId="2" state="visible" r:id="rId3"/>
  </sheets>
  <definedNames>
    <definedName function="false" hidden="false" localSheetId="1" name="_xlnm.Print_Area" vbProcedure="false">MATCH!$B$1:$Y$37</definedName>
    <definedName function="false" hidden="false" localSheetId="1" name="Excel_BuiltIn__FilterDatabase" vbProcedure="false">MATCH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1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EPREUVE :</t>
  </si>
  <si>
    <r>
      <rPr>
        <b val="true"/>
        <sz val="22"/>
        <rFont val="Calibri"/>
        <family val="2"/>
      </rPr>
      <t xml:space="preserve">TOURNOI INTERNATIONAL  </t>
    </r>
    <r>
      <rPr>
        <b val="true"/>
        <sz val="10"/>
        <rFont val="Calibri"/>
        <family val="2"/>
      </rPr>
      <t xml:space="preserve">-Grand Prix de France-</t>
    </r>
  </si>
  <si>
    <t xml:space="preserve">U17 F</t>
  </si>
  <si>
    <t xml:space="preserve">DATE :</t>
  </si>
  <si>
    <t xml:space="preserve">LIEU :</t>
  </si>
  <si>
    <t xml:space="preserve">CREPS DIJON</t>
  </si>
  <si>
    <t xml:space="preserve">REGION :</t>
  </si>
  <si>
    <t xml:space="preserve">Bou</t>
  </si>
  <si>
    <t xml:space="preserve">ZONE :</t>
  </si>
  <si>
    <t xml:space="preserve">NE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SERIE</t>
  </si>
  <si>
    <t xml:space="preserve">Catég</t>
  </si>
  <si>
    <t xml:space="preserve">IWF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F</t>
  </si>
  <si>
    <t xml:space="preserve">RIGAUD</t>
  </si>
  <si>
    <t xml:space="preserve">Garance</t>
  </si>
  <si>
    <t xml:space="preserve">Collectif U17</t>
  </si>
  <si>
    <t xml:space="preserve">MOCAER</t>
  </si>
  <si>
    <t xml:space="preserve">Nolwenn</t>
  </si>
  <si>
    <t xml:space="preserve">COMTE</t>
  </si>
  <si>
    <t xml:space="preserve">Pauline</t>
  </si>
  <si>
    <t xml:space="preserve">CHRISTOPHEL</t>
  </si>
  <si>
    <t xml:space="preserve">Marie</t>
  </si>
  <si>
    <t xml:space="preserve">L'HERMIER</t>
  </si>
  <si>
    <t xml:space="preserve">Nolwen</t>
  </si>
  <si>
    <t xml:space="preserve">NUIRO</t>
  </si>
  <si>
    <t xml:space="preserve">Naomi</t>
  </si>
  <si>
    <t xml:space="preserve">AHCS PONTOIS</t>
  </si>
  <si>
    <t xml:space="preserve">GRAILLOT</t>
  </si>
  <si>
    <t xml:space="preserve">Vicky</t>
  </si>
  <si>
    <t xml:space="preserve">RICHET</t>
  </si>
  <si>
    <t xml:space="preserve">Catherine</t>
  </si>
  <si>
    <t xml:space="preserve">ROMERO</t>
  </si>
  <si>
    <t xml:space="preserve">Héloise</t>
  </si>
  <si>
    <t xml:space="preserve">H</t>
  </si>
  <si>
    <t xml:space="preserve">Secrétaire :</t>
  </si>
  <si>
    <t xml:space="preserve">  Jean-Claude CHAVIGNY</t>
  </si>
  <si>
    <t xml:space="preserve">BRETIN V.</t>
  </si>
  <si>
    <t xml:space="preserve">ARBITRES :                        2</t>
  </si>
  <si>
    <t xml:space="preserve">THOMAS Pe</t>
  </si>
  <si>
    <t xml:space="preserve">Signatures :</t>
  </si>
  <si>
    <t xml:space="preserve">Contrôleur Technique 1 :</t>
  </si>
  <si>
    <t xml:space="preserve">POURCHET P</t>
  </si>
  <si>
    <t xml:space="preserve">Contrôleur Technique 2 :</t>
  </si>
  <si>
    <t xml:space="preserve">Chronométreur :</t>
  </si>
  <si>
    <t xml:space="preserve">CHARRIE D.</t>
  </si>
  <si>
    <t xml:space="preserve">JURY :</t>
  </si>
  <si>
    <t xml:space="preserve">BULGARIDHES JP</t>
  </si>
  <si>
    <t xml:space="preserve">BEEKHUIZEN C.</t>
  </si>
  <si>
    <t xml:space="preserve">SCHATZ J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0.0_)"/>
    <numFmt numFmtId="168" formatCode="d\ mmmm\ yyyy"/>
    <numFmt numFmtId="169" formatCode="0.0000_)"/>
    <numFmt numFmtId="170" formatCode="#,##0.00"/>
    <numFmt numFmtId="171" formatCode="0.00"/>
    <numFmt numFmtId="172" formatCode="0_ ;[RED]\-0\ "/>
    <numFmt numFmtId="173" formatCode="General"/>
    <numFmt numFmtId="174" formatCode="0.000_ ;[RED]\-0.000\ "/>
    <numFmt numFmtId="175" formatCode="0.0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5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30</xdr:row>
      <xdr:rowOff>0</xdr:rowOff>
    </xdr:from>
    <xdr:to>
      <xdr:col>12</xdr:col>
      <xdr:colOff>392760</xdr:colOff>
      <xdr:row>30</xdr:row>
      <xdr:rowOff>199800</xdr:rowOff>
    </xdr:to>
    <xdr:sp>
      <xdr:nvSpPr>
        <xdr:cNvPr id="0" name="Text Box 4"/>
        <xdr:cNvSpPr/>
      </xdr:nvSpPr>
      <xdr:spPr>
        <a:xfrm>
          <a:off x="9828720" y="436248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47160</xdr:rowOff>
    </xdr:from>
    <xdr:to>
      <xdr:col>4</xdr:col>
      <xdr:colOff>322920</xdr:colOff>
      <xdr:row>1</xdr:row>
      <xdr:rowOff>61992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683640" y="47160"/>
          <a:ext cx="1519560" cy="109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0" width="7.14"/>
    <col collapsed="false" customWidth="true" hidden="false" outlineLevel="0" max="5" min="5" style="0" width="7.56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25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2" t="n">
        <v>30</v>
      </c>
      <c r="L2" s="2" t="n">
        <v>35</v>
      </c>
      <c r="M2" s="2" t="n">
        <v>45</v>
      </c>
      <c r="N2" s="2" t="n">
        <v>50</v>
      </c>
      <c r="O2" s="2" t="n">
        <v>55</v>
      </c>
      <c r="P2" s="2" t="n">
        <v>60</v>
      </c>
      <c r="Q2" s="2" t="n">
        <v>70</v>
      </c>
      <c r="R2" s="2" t="n">
        <v>45</v>
      </c>
      <c r="S2" s="2" t="n">
        <v>55</v>
      </c>
      <c r="T2" s="2" t="n">
        <v>60</v>
      </c>
      <c r="U2" s="2" t="n">
        <v>65</v>
      </c>
      <c r="V2" s="2" t="n">
        <v>70</v>
      </c>
      <c r="W2" s="2" t="n">
        <v>80</v>
      </c>
      <c r="X2" s="2" t="n">
        <v>90</v>
      </c>
      <c r="Y2" s="2" t="n">
        <v>55</v>
      </c>
      <c r="Z2" s="2" t="n">
        <v>65</v>
      </c>
      <c r="AA2" s="2" t="n">
        <v>70</v>
      </c>
      <c r="AB2" s="2" t="n">
        <v>75</v>
      </c>
      <c r="AC2" s="2" t="n">
        <v>80</v>
      </c>
      <c r="AD2" s="2" t="n">
        <v>95</v>
      </c>
      <c r="AE2" s="2" t="n">
        <v>100</v>
      </c>
      <c r="AF2" s="2" t="n">
        <v>35</v>
      </c>
      <c r="AG2" s="2" t="n">
        <v>40</v>
      </c>
      <c r="AH2" s="2" t="n">
        <v>50</v>
      </c>
      <c r="AI2" s="2" t="n">
        <v>75</v>
      </c>
      <c r="AJ2" s="2" t="n">
        <v>85</v>
      </c>
      <c r="AK2" s="2" t="n">
        <v>90</v>
      </c>
      <c r="AL2" s="2" t="n">
        <v>100</v>
      </c>
      <c r="AM2" s="2" t="n">
        <v>110</v>
      </c>
      <c r="AN2" s="2" t="n">
        <v>120</v>
      </c>
      <c r="AO2" s="2" t="n">
        <v>45</v>
      </c>
      <c r="AP2" s="2" t="n">
        <v>65</v>
      </c>
      <c r="AQ2" s="2" t="n">
        <v>85</v>
      </c>
      <c r="AR2" s="2" t="n">
        <v>95</v>
      </c>
      <c r="AS2" s="2" t="n">
        <v>110</v>
      </c>
      <c r="AT2" s="2" t="n">
        <v>120</v>
      </c>
      <c r="AU2" s="2" t="n">
        <v>125</v>
      </c>
      <c r="AV2" s="2" t="n">
        <v>135</v>
      </c>
      <c r="AW2" s="2" t="n">
        <v>80</v>
      </c>
      <c r="AX2" s="2" t="n">
        <v>90</v>
      </c>
      <c r="AY2" s="2" t="n">
        <v>110</v>
      </c>
      <c r="AZ2" s="2" t="n">
        <v>130</v>
      </c>
      <c r="BA2" s="2" t="n">
        <v>145</v>
      </c>
      <c r="BB2" s="2" t="n">
        <v>150</v>
      </c>
      <c r="BC2" s="2" t="n">
        <v>155</v>
      </c>
      <c r="BD2" s="2" t="n">
        <v>165</v>
      </c>
      <c r="BE2" s="2" t="n">
        <v>95</v>
      </c>
      <c r="BF2" s="2" t="n">
        <v>120</v>
      </c>
      <c r="BG2" s="2" t="n">
        <v>130</v>
      </c>
      <c r="BH2" s="2" t="n">
        <v>150</v>
      </c>
      <c r="BI2" s="2" t="n">
        <v>165</v>
      </c>
      <c r="BJ2" s="2" t="n">
        <v>170</v>
      </c>
      <c r="BK2" s="2" t="n">
        <v>175</v>
      </c>
      <c r="BL2" s="2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2" t="n">
        <v>40</v>
      </c>
      <c r="L3" s="2" t="n">
        <v>45</v>
      </c>
      <c r="M3" s="2" t="n">
        <v>55</v>
      </c>
      <c r="N3" s="2" t="n">
        <v>60</v>
      </c>
      <c r="O3" s="2" t="n">
        <v>65</v>
      </c>
      <c r="P3" s="2" t="n">
        <v>70</v>
      </c>
      <c r="Q3" s="2" t="n">
        <v>80</v>
      </c>
      <c r="R3" s="2" t="n">
        <v>55</v>
      </c>
      <c r="S3" s="2" t="n">
        <v>65</v>
      </c>
      <c r="T3" s="2" t="n">
        <v>70</v>
      </c>
      <c r="U3" s="2" t="n">
        <v>75</v>
      </c>
      <c r="V3" s="2" t="n">
        <v>80</v>
      </c>
      <c r="W3" s="2" t="n">
        <v>95</v>
      </c>
      <c r="X3" s="2" t="n">
        <v>100</v>
      </c>
      <c r="Y3" s="2" t="n">
        <v>65</v>
      </c>
      <c r="Z3" s="2" t="n">
        <v>75</v>
      </c>
      <c r="AA3" s="2" t="n">
        <v>80</v>
      </c>
      <c r="AB3" s="2" t="n">
        <v>85</v>
      </c>
      <c r="AC3" s="2" t="n">
        <v>90</v>
      </c>
      <c r="AD3" s="2" t="n">
        <v>105</v>
      </c>
      <c r="AE3" s="2" t="n">
        <v>110</v>
      </c>
      <c r="AF3" s="3" t="n">
        <v>50</v>
      </c>
      <c r="AG3" s="3" t="n">
        <v>55</v>
      </c>
      <c r="AH3" s="3" t="n">
        <v>70</v>
      </c>
      <c r="AI3" s="3" t="n">
        <v>95</v>
      </c>
      <c r="AJ3" s="3" t="n">
        <v>105</v>
      </c>
      <c r="AK3" s="3" t="n">
        <v>110</v>
      </c>
      <c r="AL3" s="3" t="n">
        <v>120</v>
      </c>
      <c r="AM3" s="3" t="n">
        <v>130</v>
      </c>
      <c r="AN3" s="3" t="n">
        <v>140</v>
      </c>
      <c r="AO3" s="3" t="n">
        <v>65</v>
      </c>
      <c r="AP3" s="3" t="n">
        <v>85</v>
      </c>
      <c r="AQ3" s="3" t="n">
        <v>105</v>
      </c>
      <c r="AR3" s="3" t="n">
        <v>115</v>
      </c>
      <c r="AS3" s="3" t="n">
        <v>130</v>
      </c>
      <c r="AT3" s="3" t="n">
        <v>140</v>
      </c>
      <c r="AU3" s="3" t="n">
        <v>145</v>
      </c>
      <c r="AV3" s="3" t="n">
        <v>155</v>
      </c>
      <c r="AW3" s="3" t="n">
        <v>100</v>
      </c>
      <c r="AX3" s="3" t="n">
        <v>120</v>
      </c>
      <c r="AY3" s="3" t="n">
        <v>130</v>
      </c>
      <c r="AZ3" s="3" t="n">
        <v>150</v>
      </c>
      <c r="BA3" s="3" t="n">
        <v>165</v>
      </c>
      <c r="BB3" s="3" t="n">
        <v>170</v>
      </c>
      <c r="BC3" s="3" t="n">
        <v>175</v>
      </c>
      <c r="BD3" s="3" t="n">
        <v>185</v>
      </c>
      <c r="BE3" s="3" t="n">
        <v>115</v>
      </c>
      <c r="BF3" s="3" t="n">
        <v>135</v>
      </c>
      <c r="BG3" s="3" t="n">
        <v>150</v>
      </c>
      <c r="BH3" s="3" t="n">
        <v>170</v>
      </c>
      <c r="BI3" s="3" t="n">
        <v>185</v>
      </c>
      <c r="BJ3" s="3" t="n">
        <v>190</v>
      </c>
      <c r="BK3" s="3" t="n">
        <v>195</v>
      </c>
      <c r="BL3" s="3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2" t="n">
        <v>50</v>
      </c>
      <c r="L4" s="2" t="n">
        <v>55</v>
      </c>
      <c r="M4" s="2" t="n">
        <v>65</v>
      </c>
      <c r="N4" s="2" t="n">
        <v>70</v>
      </c>
      <c r="O4" s="2" t="n">
        <v>75</v>
      </c>
      <c r="P4" s="2" t="n">
        <v>80</v>
      </c>
      <c r="Q4" s="2" t="n">
        <v>95</v>
      </c>
      <c r="R4" s="2" t="n">
        <v>65</v>
      </c>
      <c r="S4" s="2" t="n">
        <v>75</v>
      </c>
      <c r="T4" s="2" t="n">
        <v>80</v>
      </c>
      <c r="U4" s="2" t="n">
        <v>85</v>
      </c>
      <c r="V4" s="2" t="n">
        <v>90</v>
      </c>
      <c r="W4" s="2" t="n">
        <v>105</v>
      </c>
      <c r="X4" s="2" t="n">
        <v>110</v>
      </c>
      <c r="Y4" s="2" t="n">
        <v>75</v>
      </c>
      <c r="Z4" s="2" t="n">
        <v>85</v>
      </c>
      <c r="AA4" s="2" t="n">
        <v>90</v>
      </c>
      <c r="AB4" s="2" t="n">
        <v>95</v>
      </c>
      <c r="AC4" s="2" t="n">
        <v>105</v>
      </c>
      <c r="AD4" s="2" t="n">
        <v>115</v>
      </c>
      <c r="AE4" s="2" t="n">
        <v>125</v>
      </c>
      <c r="AF4" s="3" t="n">
        <v>60</v>
      </c>
      <c r="AG4" s="3" t="n">
        <v>65</v>
      </c>
      <c r="AH4" s="3" t="n">
        <v>85</v>
      </c>
      <c r="AI4" s="3" t="n">
        <v>105</v>
      </c>
      <c r="AJ4" s="3" t="n">
        <v>115</v>
      </c>
      <c r="AK4" s="3" t="n">
        <v>130</v>
      </c>
      <c r="AL4" s="3" t="n">
        <v>140</v>
      </c>
      <c r="AM4" s="3" t="n">
        <v>145</v>
      </c>
      <c r="AN4" s="3" t="n">
        <v>155</v>
      </c>
      <c r="AO4" s="3" t="n">
        <v>80</v>
      </c>
      <c r="AP4" s="3" t="n">
        <v>100</v>
      </c>
      <c r="AQ4" s="3" t="n">
        <v>120</v>
      </c>
      <c r="AR4" s="3" t="n">
        <v>130</v>
      </c>
      <c r="AS4" s="3" t="n">
        <v>150</v>
      </c>
      <c r="AT4" s="3" t="n">
        <v>160</v>
      </c>
      <c r="AU4" s="3" t="n">
        <v>165</v>
      </c>
      <c r="AV4" s="3" t="n">
        <v>175</v>
      </c>
      <c r="AW4" s="3" t="n">
        <v>115</v>
      </c>
      <c r="AX4" s="3" t="n">
        <v>135</v>
      </c>
      <c r="AY4" s="3" t="n">
        <v>150</v>
      </c>
      <c r="AZ4" s="3" t="n">
        <v>170</v>
      </c>
      <c r="BA4" s="3" t="n">
        <v>185</v>
      </c>
      <c r="BB4" s="3" t="n">
        <v>190</v>
      </c>
      <c r="BC4" s="3" t="n">
        <v>195</v>
      </c>
      <c r="BD4" s="3" t="n">
        <v>205</v>
      </c>
      <c r="BE4" s="3" t="n">
        <v>130</v>
      </c>
      <c r="BF4" s="3" t="n">
        <v>150</v>
      </c>
      <c r="BG4" s="3" t="n">
        <v>170</v>
      </c>
      <c r="BH4" s="3" t="n">
        <v>190</v>
      </c>
      <c r="BI4" s="3" t="n">
        <v>205</v>
      </c>
      <c r="BJ4" s="3" t="n">
        <v>215</v>
      </c>
      <c r="BK4" s="3" t="n">
        <v>220</v>
      </c>
      <c r="BL4" s="3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2" t="n">
        <v>60</v>
      </c>
      <c r="L5" s="2" t="n">
        <v>65</v>
      </c>
      <c r="M5" s="2" t="n">
        <v>75</v>
      </c>
      <c r="N5" s="2" t="n">
        <v>80</v>
      </c>
      <c r="O5" s="2" t="n">
        <v>85</v>
      </c>
      <c r="P5" s="2" t="n">
        <v>90</v>
      </c>
      <c r="Q5" s="2" t="n">
        <v>105</v>
      </c>
      <c r="R5" s="2" t="n">
        <v>75</v>
      </c>
      <c r="S5" s="2" t="n">
        <v>85</v>
      </c>
      <c r="T5" s="2" t="n">
        <v>90</v>
      </c>
      <c r="U5" s="2" t="n">
        <v>95</v>
      </c>
      <c r="V5" s="2" t="n">
        <v>105</v>
      </c>
      <c r="W5" s="2" t="n">
        <v>115</v>
      </c>
      <c r="X5" s="2" t="n">
        <v>125</v>
      </c>
      <c r="Y5" s="2" t="n">
        <v>85</v>
      </c>
      <c r="Z5" s="2" t="n">
        <v>95</v>
      </c>
      <c r="AA5" s="2" t="n">
        <v>100</v>
      </c>
      <c r="AB5" s="2" t="n">
        <v>110</v>
      </c>
      <c r="AC5" s="2" t="n">
        <v>120</v>
      </c>
      <c r="AD5" s="2" t="n">
        <v>130</v>
      </c>
      <c r="AE5" s="2" t="n">
        <v>140</v>
      </c>
      <c r="AF5" s="3" t="n">
        <v>75</v>
      </c>
      <c r="AG5" s="3" t="n">
        <v>80</v>
      </c>
      <c r="AH5" s="3" t="n">
        <v>100</v>
      </c>
      <c r="AI5" s="3" t="n">
        <v>120</v>
      </c>
      <c r="AJ5" s="3" t="n">
        <v>130</v>
      </c>
      <c r="AK5" s="3" t="n">
        <v>150</v>
      </c>
      <c r="AL5" s="3" t="n">
        <v>160</v>
      </c>
      <c r="AM5" s="3" t="n">
        <v>165</v>
      </c>
      <c r="AN5" s="3" t="n">
        <v>175</v>
      </c>
      <c r="AO5" s="3" t="n">
        <v>95</v>
      </c>
      <c r="AP5" s="3" t="n">
        <v>115</v>
      </c>
      <c r="AQ5" s="3" t="n">
        <v>135</v>
      </c>
      <c r="AR5" s="3" t="n">
        <v>150</v>
      </c>
      <c r="AS5" s="3" t="n">
        <v>170</v>
      </c>
      <c r="AT5" s="3" t="n">
        <v>180</v>
      </c>
      <c r="AU5" s="3" t="n">
        <v>185</v>
      </c>
      <c r="AV5" s="3" t="n">
        <v>195</v>
      </c>
      <c r="AW5" s="3" t="n">
        <v>130</v>
      </c>
      <c r="AX5" s="3" t="n">
        <v>150</v>
      </c>
      <c r="AY5" s="3" t="n">
        <v>170</v>
      </c>
      <c r="AZ5" s="3" t="n">
        <v>190</v>
      </c>
      <c r="BA5" s="3" t="n">
        <v>205</v>
      </c>
      <c r="BB5" s="3" t="n">
        <v>215</v>
      </c>
      <c r="BC5" s="3" t="n">
        <v>220</v>
      </c>
      <c r="BD5" s="3" t="n">
        <v>225</v>
      </c>
      <c r="BE5" s="3" t="n">
        <v>145</v>
      </c>
      <c r="BF5" s="3" t="n">
        <v>170</v>
      </c>
      <c r="BG5" s="3" t="n">
        <v>190</v>
      </c>
      <c r="BH5" s="3" t="n">
        <v>210</v>
      </c>
      <c r="BI5" s="3" t="n">
        <v>225</v>
      </c>
      <c r="BJ5" s="3" t="n">
        <v>235</v>
      </c>
      <c r="BK5" s="3" t="n">
        <v>245</v>
      </c>
      <c r="BL5" s="3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2" t="n">
        <v>70</v>
      </c>
      <c r="L6" s="2" t="n">
        <v>75</v>
      </c>
      <c r="M6" s="2" t="n">
        <v>85</v>
      </c>
      <c r="N6" s="2" t="n">
        <v>90</v>
      </c>
      <c r="O6" s="2" t="n">
        <v>95</v>
      </c>
      <c r="P6" s="2" t="n">
        <v>105</v>
      </c>
      <c r="Q6" s="2" t="n">
        <v>115</v>
      </c>
      <c r="R6" s="2" t="n">
        <v>85</v>
      </c>
      <c r="S6" s="2" t="n">
        <v>95</v>
      </c>
      <c r="T6" s="2" t="n">
        <v>100</v>
      </c>
      <c r="U6" s="2" t="n">
        <v>110</v>
      </c>
      <c r="V6" s="2" t="n">
        <v>120</v>
      </c>
      <c r="W6" s="2" t="n">
        <v>130</v>
      </c>
      <c r="X6" s="2" t="n">
        <v>140</v>
      </c>
      <c r="Y6" s="2" t="n">
        <v>95</v>
      </c>
      <c r="Z6" s="2" t="n">
        <v>105</v>
      </c>
      <c r="AA6" s="2" t="n">
        <v>115</v>
      </c>
      <c r="AB6" s="2" t="n">
        <v>125</v>
      </c>
      <c r="AC6" s="2" t="n">
        <v>135</v>
      </c>
      <c r="AD6" s="2" t="n">
        <v>145</v>
      </c>
      <c r="AE6" s="2" t="n">
        <v>150</v>
      </c>
      <c r="AF6" s="3" t="n">
        <v>90</v>
      </c>
      <c r="AG6" s="3" t="n">
        <v>95</v>
      </c>
      <c r="AH6" s="3" t="n">
        <v>115</v>
      </c>
      <c r="AI6" s="3" t="n">
        <v>135</v>
      </c>
      <c r="AJ6" s="3" t="n">
        <v>150</v>
      </c>
      <c r="AK6" s="3" t="n">
        <v>170</v>
      </c>
      <c r="AL6" s="3" t="n">
        <v>180</v>
      </c>
      <c r="AM6" s="3" t="n">
        <v>185</v>
      </c>
      <c r="AN6" s="3" t="n">
        <v>195</v>
      </c>
      <c r="AO6" s="3" t="n">
        <v>110</v>
      </c>
      <c r="AP6" s="3" t="n">
        <v>130</v>
      </c>
      <c r="AQ6" s="3" t="n">
        <v>150</v>
      </c>
      <c r="AR6" s="3" t="n">
        <v>170</v>
      </c>
      <c r="AS6" s="3" t="n">
        <v>185</v>
      </c>
      <c r="AT6" s="3" t="n">
        <v>200</v>
      </c>
      <c r="AU6" s="3" t="n">
        <v>210</v>
      </c>
      <c r="AV6" s="3" t="n">
        <v>220</v>
      </c>
      <c r="AW6" s="3" t="n">
        <v>145</v>
      </c>
      <c r="AX6" s="3" t="n">
        <v>170</v>
      </c>
      <c r="AY6" s="3" t="n">
        <v>190</v>
      </c>
      <c r="AZ6" s="3" t="n">
        <v>210</v>
      </c>
      <c r="BA6" s="3" t="n">
        <v>225</v>
      </c>
      <c r="BB6" s="3" t="n">
        <v>235</v>
      </c>
      <c r="BC6" s="3" t="n">
        <v>245</v>
      </c>
      <c r="BD6" s="3" t="n">
        <v>250</v>
      </c>
      <c r="BE6" s="3" t="n">
        <v>170</v>
      </c>
      <c r="BF6" s="3" t="n">
        <v>190</v>
      </c>
      <c r="BG6" s="3" t="n">
        <v>220</v>
      </c>
      <c r="BH6" s="3" t="n">
        <v>240</v>
      </c>
      <c r="BI6" s="3" t="n">
        <v>250</v>
      </c>
      <c r="BJ6" s="3" t="n">
        <v>260</v>
      </c>
      <c r="BK6" s="3" t="n">
        <v>270</v>
      </c>
      <c r="BL6" s="3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2" t="n">
        <v>80</v>
      </c>
      <c r="L7" s="2" t="n">
        <v>85</v>
      </c>
      <c r="M7" s="2" t="n">
        <v>95</v>
      </c>
      <c r="N7" s="2" t="n">
        <v>100</v>
      </c>
      <c r="O7" s="2" t="n">
        <v>110</v>
      </c>
      <c r="P7" s="2" t="n">
        <v>120</v>
      </c>
      <c r="Q7" s="2" t="n">
        <v>130</v>
      </c>
      <c r="R7" s="2" t="n">
        <v>95</v>
      </c>
      <c r="S7" s="2" t="n">
        <v>105</v>
      </c>
      <c r="T7" s="2" t="n">
        <v>115</v>
      </c>
      <c r="U7" s="2" t="n">
        <v>125</v>
      </c>
      <c r="V7" s="2" t="n">
        <v>135</v>
      </c>
      <c r="W7" s="2" t="n">
        <v>145</v>
      </c>
      <c r="X7" s="2" t="n">
        <v>150</v>
      </c>
      <c r="Y7" s="2" t="n">
        <v>110</v>
      </c>
      <c r="Z7" s="2" t="n">
        <v>120</v>
      </c>
      <c r="AA7" s="2" t="n">
        <v>130</v>
      </c>
      <c r="AB7" s="2" t="n">
        <v>140</v>
      </c>
      <c r="AC7" s="2" t="n">
        <v>150</v>
      </c>
      <c r="AD7" s="2" t="n">
        <v>160</v>
      </c>
      <c r="AE7" s="2" t="n">
        <v>170</v>
      </c>
      <c r="AF7" s="3" t="n">
        <v>105</v>
      </c>
      <c r="AG7" s="3" t="n">
        <v>110</v>
      </c>
      <c r="AH7" s="3" t="n">
        <v>130</v>
      </c>
      <c r="AI7" s="3" t="n">
        <v>150</v>
      </c>
      <c r="AJ7" s="3" t="n">
        <v>170</v>
      </c>
      <c r="AK7" s="3" t="n">
        <v>185</v>
      </c>
      <c r="AL7" s="3" t="n">
        <v>200</v>
      </c>
      <c r="AM7" s="3" t="n">
        <v>210</v>
      </c>
      <c r="AN7" s="3" t="n">
        <v>220</v>
      </c>
      <c r="AO7" s="3" t="n">
        <v>120</v>
      </c>
      <c r="AP7" s="3" t="n">
        <v>145</v>
      </c>
      <c r="AQ7" s="3" t="n">
        <v>170</v>
      </c>
      <c r="AR7" s="3" t="n">
        <v>190</v>
      </c>
      <c r="AS7" s="3" t="n">
        <v>200</v>
      </c>
      <c r="AT7" s="3" t="n">
        <v>220</v>
      </c>
      <c r="AU7" s="3" t="n">
        <v>225</v>
      </c>
      <c r="AV7" s="3" t="n">
        <v>235</v>
      </c>
      <c r="AW7" s="3" t="n">
        <v>170</v>
      </c>
      <c r="AX7" s="3" t="n">
        <v>190</v>
      </c>
      <c r="AY7" s="3" t="n">
        <v>220</v>
      </c>
      <c r="AZ7" s="3" t="n">
        <v>240</v>
      </c>
      <c r="BA7" s="3" t="n">
        <v>250</v>
      </c>
      <c r="BB7" s="3" t="n">
        <v>260</v>
      </c>
      <c r="BC7" s="3" t="n">
        <v>270</v>
      </c>
      <c r="BD7" s="3" t="n">
        <v>280</v>
      </c>
      <c r="BE7" s="3" t="n">
        <v>190</v>
      </c>
      <c r="BF7" s="3" t="n">
        <v>210</v>
      </c>
      <c r="BG7" s="3" t="n">
        <v>240</v>
      </c>
      <c r="BH7" s="3" t="n">
        <v>265</v>
      </c>
      <c r="BI7" s="3" t="n">
        <v>280</v>
      </c>
      <c r="BJ7" s="3" t="n">
        <v>290</v>
      </c>
      <c r="BK7" s="3" t="n">
        <v>300</v>
      </c>
      <c r="BL7" s="3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2" t="n">
        <v>90</v>
      </c>
      <c r="L8" s="2" t="n">
        <v>95</v>
      </c>
      <c r="M8" s="2" t="n">
        <v>105</v>
      </c>
      <c r="N8" s="2" t="n">
        <v>115</v>
      </c>
      <c r="O8" s="2" t="n">
        <v>125</v>
      </c>
      <c r="P8" s="2" t="n">
        <v>135</v>
      </c>
      <c r="Q8" s="2" t="n">
        <v>145</v>
      </c>
      <c r="R8" s="2" t="n">
        <v>110</v>
      </c>
      <c r="S8" s="2" t="n">
        <v>120</v>
      </c>
      <c r="T8" s="2" t="n">
        <v>130</v>
      </c>
      <c r="U8" s="2" t="n">
        <v>140</v>
      </c>
      <c r="V8" s="2" t="n">
        <v>150</v>
      </c>
      <c r="W8" s="2" t="n">
        <v>160</v>
      </c>
      <c r="X8" s="2" t="n">
        <v>170</v>
      </c>
      <c r="Y8" s="2" t="n">
        <v>125</v>
      </c>
      <c r="Z8" s="2" t="n">
        <v>140</v>
      </c>
      <c r="AA8" s="2" t="n">
        <v>150</v>
      </c>
      <c r="AB8" s="2" t="n">
        <v>160</v>
      </c>
      <c r="AC8" s="2" t="n">
        <v>170</v>
      </c>
      <c r="AD8" s="2" t="n">
        <v>180</v>
      </c>
      <c r="AE8" s="2" t="n">
        <v>190</v>
      </c>
      <c r="AF8" s="3" t="n">
        <v>115</v>
      </c>
      <c r="AG8" s="3" t="n">
        <v>120</v>
      </c>
      <c r="AH8" s="3" t="n">
        <v>145</v>
      </c>
      <c r="AI8" s="3" t="n">
        <v>170</v>
      </c>
      <c r="AJ8" s="3" t="n">
        <v>190</v>
      </c>
      <c r="AK8" s="3" t="n">
        <v>200</v>
      </c>
      <c r="AL8" s="3" t="n">
        <v>220</v>
      </c>
      <c r="AM8" s="3" t="n">
        <v>225</v>
      </c>
      <c r="AN8" s="3" t="n">
        <v>235</v>
      </c>
      <c r="AO8" s="3" t="n">
        <v>135</v>
      </c>
      <c r="AP8" s="3" t="n">
        <v>170</v>
      </c>
      <c r="AQ8" s="3" t="n">
        <v>190</v>
      </c>
      <c r="AR8" s="3" t="n">
        <v>210</v>
      </c>
      <c r="AS8" s="3" t="n">
        <v>220</v>
      </c>
      <c r="AT8" s="3" t="n">
        <v>240</v>
      </c>
      <c r="AU8" s="3" t="n">
        <v>250</v>
      </c>
      <c r="AV8" s="3" t="n">
        <v>260</v>
      </c>
      <c r="AW8" s="3" t="n">
        <v>190</v>
      </c>
      <c r="AX8" s="3" t="n">
        <v>210</v>
      </c>
      <c r="AY8" s="3" t="n">
        <v>240</v>
      </c>
      <c r="AZ8" s="3" t="n">
        <v>260</v>
      </c>
      <c r="BA8" s="3" t="n">
        <v>280</v>
      </c>
      <c r="BB8" s="3" t="n">
        <v>290</v>
      </c>
      <c r="BC8" s="3" t="n">
        <v>300</v>
      </c>
      <c r="BD8" s="3" t="n">
        <v>310</v>
      </c>
      <c r="BE8" s="3" t="n">
        <v>210</v>
      </c>
      <c r="BF8" s="3" t="n">
        <v>230</v>
      </c>
      <c r="BG8" s="3" t="n">
        <v>260</v>
      </c>
      <c r="BH8" s="3" t="n">
        <v>285</v>
      </c>
      <c r="BI8" s="3" t="n">
        <v>300</v>
      </c>
      <c r="BJ8" s="3" t="n">
        <v>310</v>
      </c>
      <c r="BK8" s="3" t="n">
        <v>325</v>
      </c>
      <c r="BL8" s="3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2" t="n">
        <v>100</v>
      </c>
      <c r="L9" s="2" t="n">
        <v>110</v>
      </c>
      <c r="M9" s="2" t="n">
        <v>120</v>
      </c>
      <c r="N9" s="2" t="n">
        <v>130</v>
      </c>
      <c r="O9" s="2" t="n">
        <v>140</v>
      </c>
      <c r="P9" s="2" t="n">
        <v>150</v>
      </c>
      <c r="Q9" s="2" t="n">
        <v>160</v>
      </c>
      <c r="R9" s="2" t="n">
        <v>125</v>
      </c>
      <c r="S9" s="2" t="n">
        <v>135</v>
      </c>
      <c r="T9" s="2" t="n">
        <v>150</v>
      </c>
      <c r="U9" s="2" t="n">
        <v>160</v>
      </c>
      <c r="V9" s="2" t="n">
        <v>170</v>
      </c>
      <c r="W9" s="2" t="n">
        <v>180</v>
      </c>
      <c r="X9" s="2" t="n">
        <v>190</v>
      </c>
      <c r="Y9" s="2" t="n">
        <v>140</v>
      </c>
      <c r="Z9" s="2" t="n">
        <v>160</v>
      </c>
      <c r="AA9" s="2" t="n">
        <v>170</v>
      </c>
      <c r="AB9" s="2" t="n">
        <v>180</v>
      </c>
      <c r="AC9" s="2" t="n">
        <v>190</v>
      </c>
      <c r="AD9" s="2" t="n">
        <v>195</v>
      </c>
      <c r="AE9" s="2" t="n">
        <v>210</v>
      </c>
      <c r="AF9" s="3" t="n">
        <v>130</v>
      </c>
      <c r="AG9" s="3" t="n">
        <v>135</v>
      </c>
      <c r="AH9" s="3" t="n">
        <v>170</v>
      </c>
      <c r="AI9" s="3" t="n">
        <v>190</v>
      </c>
      <c r="AJ9" s="3" t="n">
        <v>210</v>
      </c>
      <c r="AK9" s="3" t="n">
        <v>220</v>
      </c>
      <c r="AL9" s="3" t="n">
        <v>240</v>
      </c>
      <c r="AM9" s="3" t="n">
        <v>250</v>
      </c>
      <c r="AN9" s="3" t="n">
        <v>260</v>
      </c>
      <c r="AO9" s="3" t="n">
        <v>150</v>
      </c>
      <c r="AP9" s="3" t="n">
        <v>190</v>
      </c>
      <c r="AQ9" s="3" t="n">
        <v>210</v>
      </c>
      <c r="AR9" s="3" t="n">
        <v>230</v>
      </c>
      <c r="AS9" s="3" t="n">
        <v>250</v>
      </c>
      <c r="AT9" s="3" t="n">
        <v>260</v>
      </c>
      <c r="AU9" s="3" t="n">
        <v>280</v>
      </c>
      <c r="AV9" s="3" t="n">
        <v>280</v>
      </c>
      <c r="AW9" s="3" t="n">
        <v>210</v>
      </c>
      <c r="AX9" s="3" t="n">
        <v>230</v>
      </c>
      <c r="AY9" s="3" t="n">
        <v>250</v>
      </c>
      <c r="AZ9" s="3" t="n">
        <v>285</v>
      </c>
      <c r="BA9" s="3" t="n">
        <v>300</v>
      </c>
      <c r="BB9" s="3" t="n">
        <v>310</v>
      </c>
      <c r="BC9" s="3" t="n">
        <v>325</v>
      </c>
      <c r="BD9" s="3" t="n">
        <v>330</v>
      </c>
      <c r="BE9" s="3" t="n">
        <v>225</v>
      </c>
      <c r="BF9" s="3" t="n">
        <v>255</v>
      </c>
      <c r="BG9" s="3" t="n">
        <v>275</v>
      </c>
      <c r="BH9" s="3" t="n">
        <v>305</v>
      </c>
      <c r="BI9" s="3" t="n">
        <v>325</v>
      </c>
      <c r="BJ9" s="3" t="n">
        <v>330</v>
      </c>
      <c r="BK9" s="3" t="n">
        <v>345</v>
      </c>
      <c r="BL9" s="3" t="n">
        <v>355</v>
      </c>
    </row>
    <row r="10" customFormat="false" ht="12.75" hidden="false" customHeight="false" outlineLevel="0" collapsed="false">
      <c r="B10" s="0" t="s">
        <v>70</v>
      </c>
      <c r="C10" s="2" t="n">
        <v>1000</v>
      </c>
      <c r="D10" s="2" t="n">
        <v>1000</v>
      </c>
      <c r="E10" s="2" t="n">
        <v>1000</v>
      </c>
      <c r="F10" s="2" t="n">
        <v>1000</v>
      </c>
      <c r="G10" s="2" t="n">
        <v>1000</v>
      </c>
      <c r="H10" s="2" t="n">
        <v>1000</v>
      </c>
      <c r="I10" s="2" t="n">
        <v>1000</v>
      </c>
      <c r="J10" s="2" t="n">
        <v>1000</v>
      </c>
      <c r="K10" s="2" t="n">
        <v>1000</v>
      </c>
      <c r="L10" s="2" t="n">
        <v>1000</v>
      </c>
      <c r="M10" s="2" t="n">
        <v>1000</v>
      </c>
      <c r="N10" s="2" t="n">
        <v>1000</v>
      </c>
      <c r="O10" s="2" t="n">
        <v>1000</v>
      </c>
      <c r="P10" s="2" t="n">
        <v>1000</v>
      </c>
      <c r="Q10" s="2" t="n">
        <v>1000</v>
      </c>
      <c r="R10" s="2" t="n">
        <v>1000</v>
      </c>
      <c r="S10" s="2" t="n">
        <v>1000</v>
      </c>
      <c r="T10" s="2" t="n">
        <v>1000</v>
      </c>
      <c r="U10" s="2" t="n">
        <v>1000</v>
      </c>
      <c r="V10" s="2" t="n">
        <v>1000</v>
      </c>
      <c r="W10" s="2" t="n">
        <v>1000</v>
      </c>
      <c r="X10" s="2" t="n">
        <v>1000</v>
      </c>
      <c r="Y10" s="2" t="n">
        <v>155</v>
      </c>
      <c r="Z10" s="2" t="n">
        <v>175</v>
      </c>
      <c r="AA10" s="2" t="n">
        <v>190</v>
      </c>
      <c r="AB10" s="2" t="n">
        <v>200</v>
      </c>
      <c r="AC10" s="2" t="n">
        <v>205</v>
      </c>
      <c r="AD10" s="2" t="n">
        <v>210</v>
      </c>
      <c r="AE10" s="2" t="n">
        <v>225</v>
      </c>
      <c r="AF10" s="2" t="n">
        <v>1000</v>
      </c>
      <c r="AG10" s="2" t="n">
        <v>1000</v>
      </c>
      <c r="AH10" s="2" t="n">
        <v>1000</v>
      </c>
      <c r="AI10" s="2" t="n">
        <v>1000</v>
      </c>
      <c r="AJ10" s="2" t="n">
        <v>1000</v>
      </c>
      <c r="AK10" s="2" t="n">
        <v>1000</v>
      </c>
      <c r="AL10" s="2" t="n">
        <v>10000</v>
      </c>
      <c r="AM10" s="2" t="n">
        <v>1000</v>
      </c>
      <c r="AN10" s="2" t="n">
        <v>1000</v>
      </c>
      <c r="AO10" s="2" t="n">
        <v>1000</v>
      </c>
      <c r="AP10" s="2" t="n">
        <v>1000</v>
      </c>
      <c r="AQ10" s="2" t="n">
        <v>1000</v>
      </c>
      <c r="AR10" s="2" t="n">
        <v>1000</v>
      </c>
      <c r="AS10" s="2" t="n">
        <v>1000</v>
      </c>
      <c r="AT10" s="2" t="n">
        <v>10000</v>
      </c>
      <c r="AU10" s="2" t="n">
        <v>1000</v>
      </c>
      <c r="AV10" s="2" t="n">
        <v>1000</v>
      </c>
      <c r="AW10" s="2" t="n">
        <v>1000</v>
      </c>
      <c r="AX10" s="2" t="n">
        <v>1000</v>
      </c>
      <c r="AY10" s="2" t="n">
        <v>1000</v>
      </c>
      <c r="AZ10" s="2" t="n">
        <v>10000</v>
      </c>
      <c r="BA10" s="2" t="n">
        <v>1000</v>
      </c>
      <c r="BB10" s="2" t="n">
        <v>1000</v>
      </c>
      <c r="BC10" s="2" t="n">
        <v>1000</v>
      </c>
      <c r="BD10" s="2" t="n">
        <v>10000</v>
      </c>
      <c r="BE10" s="3" t="n">
        <v>240</v>
      </c>
      <c r="BF10" s="3" t="n">
        <v>270</v>
      </c>
      <c r="BG10" s="3" t="n">
        <v>290</v>
      </c>
      <c r="BH10" s="3" t="n">
        <v>320</v>
      </c>
      <c r="BI10" s="3" t="n">
        <v>345</v>
      </c>
      <c r="BJ10" s="3" t="n">
        <v>355</v>
      </c>
      <c r="BK10" s="3" t="n">
        <v>365</v>
      </c>
      <c r="BL10" s="3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4"/>
      <c r="H11" s="5" t="s">
        <v>71</v>
      </c>
      <c r="I11" s="5" t="s">
        <v>75</v>
      </c>
      <c r="J11" s="5" t="s">
        <v>75</v>
      </c>
      <c r="K11" s="5" t="s">
        <v>73</v>
      </c>
      <c r="L11" s="5" t="s">
        <v>74</v>
      </c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0" t="n">
        <v>20.01</v>
      </c>
      <c r="B12" s="6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4" t="n">
        <v>20.01</v>
      </c>
      <c r="H12" s="7" t="s">
        <v>76</v>
      </c>
      <c r="I12" s="8" t="s">
        <v>0</v>
      </c>
      <c r="J12" s="8" t="s">
        <v>8</v>
      </c>
      <c r="K12" s="5" t="s">
        <v>15</v>
      </c>
      <c r="L12" s="5" t="s">
        <v>22</v>
      </c>
      <c r="M12" s="5"/>
      <c r="N12" s="8"/>
      <c r="O12" s="8"/>
      <c r="P12" s="8"/>
      <c r="Q12" s="8"/>
      <c r="R12" s="8"/>
      <c r="S12" s="5"/>
      <c r="T12" s="5"/>
    </row>
    <row r="13" customFormat="false" ht="12.75" hidden="false" customHeight="false" outlineLevel="0" collapsed="false">
      <c r="A13" s="0" t="n">
        <v>34.01</v>
      </c>
      <c r="B13" s="6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4" t="n">
        <v>30.01</v>
      </c>
      <c r="H13" s="7" t="s">
        <v>76</v>
      </c>
      <c r="I13" s="8" t="s">
        <v>0</v>
      </c>
      <c r="J13" s="8" t="s">
        <v>8</v>
      </c>
      <c r="K13" s="5" t="s">
        <v>15</v>
      </c>
      <c r="L13" s="5" t="s">
        <v>22</v>
      </c>
      <c r="M13" s="5"/>
      <c r="N13" s="8"/>
      <c r="O13" s="8"/>
      <c r="P13" s="8"/>
      <c r="Q13" s="8"/>
      <c r="R13" s="8"/>
      <c r="S13" s="5"/>
      <c r="T13" s="5"/>
    </row>
    <row r="14" customFormat="false" ht="12.75" hidden="false" customHeight="false" outlineLevel="0" collapsed="false">
      <c r="A14" s="0" t="n">
        <v>38.01</v>
      </c>
      <c r="B14" s="6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9" t="n">
        <v>35.01</v>
      </c>
      <c r="H14" s="7" t="s">
        <v>76</v>
      </c>
      <c r="I14" s="8" t="s">
        <v>0</v>
      </c>
      <c r="J14" s="8" t="s">
        <v>8</v>
      </c>
      <c r="K14" s="5" t="s">
        <v>15</v>
      </c>
      <c r="L14" s="5" t="s">
        <v>22</v>
      </c>
      <c r="M14" s="5"/>
      <c r="N14" s="8"/>
      <c r="O14" s="8"/>
      <c r="P14" s="8"/>
      <c r="Q14" s="8"/>
      <c r="R14" s="8"/>
      <c r="S14" s="5"/>
      <c r="T14" s="5"/>
    </row>
    <row r="15" customFormat="false" ht="12.75" hidden="false" customHeight="false" outlineLevel="0" collapsed="false">
      <c r="A15" s="0" t="n">
        <v>40.01</v>
      </c>
      <c r="B15" s="6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0" t="n">
        <v>36.01</v>
      </c>
      <c r="H15" s="7" t="s">
        <v>76</v>
      </c>
      <c r="I15" s="8" t="s">
        <v>0</v>
      </c>
      <c r="J15" s="8" t="s">
        <v>8</v>
      </c>
      <c r="K15" s="11" t="s">
        <v>15</v>
      </c>
      <c r="L15" s="11" t="s">
        <v>22</v>
      </c>
      <c r="M15" s="11"/>
      <c r="N15" s="8"/>
      <c r="O15" s="8"/>
      <c r="P15" s="8"/>
      <c r="Q15" s="8"/>
      <c r="R15" s="8"/>
      <c r="S15" s="11"/>
      <c r="T15" s="11"/>
    </row>
    <row r="16" customFormat="false" ht="12.75" hidden="false" customHeight="false" outlineLevel="0" collapsed="false">
      <c r="A16" s="0" t="n">
        <v>45.01</v>
      </c>
      <c r="B16" s="6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0" t="n">
        <v>40.01</v>
      </c>
      <c r="H16" s="7" t="s">
        <v>76</v>
      </c>
      <c r="I16" s="8" t="s">
        <v>1</v>
      </c>
      <c r="J16" s="8" t="s">
        <v>8</v>
      </c>
      <c r="K16" s="11" t="s">
        <v>15</v>
      </c>
      <c r="L16" s="11" t="s">
        <v>22</v>
      </c>
      <c r="M16" s="11"/>
      <c r="N16" s="8"/>
      <c r="O16" s="8"/>
      <c r="P16" s="8"/>
      <c r="Q16" s="8"/>
      <c r="R16" s="8"/>
      <c r="S16" s="11"/>
      <c r="T16" s="11"/>
    </row>
    <row r="17" customFormat="false" ht="12.75" hidden="false" customHeight="false" outlineLevel="0" collapsed="false">
      <c r="A17" s="0" t="n">
        <v>50.01</v>
      </c>
      <c r="B17" s="6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0" t="n">
        <v>44.01</v>
      </c>
      <c r="H17" s="7" t="s">
        <v>76</v>
      </c>
      <c r="I17" s="12" t="s">
        <v>2</v>
      </c>
      <c r="J17" s="12" t="s">
        <v>9</v>
      </c>
      <c r="K17" s="11" t="s">
        <v>15</v>
      </c>
      <c r="L17" s="11" t="s">
        <v>22</v>
      </c>
      <c r="M17" s="11"/>
      <c r="N17" s="12"/>
      <c r="O17" s="12"/>
      <c r="P17" s="12"/>
      <c r="Q17" s="12"/>
      <c r="R17" s="12"/>
      <c r="S17" s="11"/>
      <c r="T17" s="11"/>
    </row>
    <row r="18" customFormat="false" ht="12.75" hidden="false" customHeight="false" outlineLevel="0" collapsed="false">
      <c r="A18" s="0" t="n">
        <v>52.05</v>
      </c>
      <c r="B18" s="6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0" t="n">
        <v>48.01</v>
      </c>
      <c r="H18" s="7" t="s">
        <v>76</v>
      </c>
      <c r="I18" s="12" t="s">
        <v>3</v>
      </c>
      <c r="J18" s="12" t="s">
        <v>10</v>
      </c>
      <c r="K18" s="11" t="s">
        <v>16</v>
      </c>
      <c r="L18" s="11" t="s">
        <v>23</v>
      </c>
      <c r="M18" s="11"/>
      <c r="N18" s="12"/>
      <c r="O18" s="12"/>
      <c r="P18" s="12"/>
      <c r="Q18" s="12"/>
      <c r="R18" s="12"/>
      <c r="S18" s="11"/>
      <c r="T18" s="11"/>
    </row>
    <row r="19" customFormat="false" ht="12.75" hidden="false" customHeight="false" outlineLevel="0" collapsed="false">
      <c r="A19" s="0" t="n">
        <v>56.01</v>
      </c>
      <c r="B19" s="6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0" t="n">
        <v>53.01</v>
      </c>
      <c r="H19" s="7" t="s">
        <v>76</v>
      </c>
      <c r="I19" s="12" t="s">
        <v>4</v>
      </c>
      <c r="J19" s="12" t="s">
        <v>11</v>
      </c>
      <c r="K19" s="11" t="s">
        <v>17</v>
      </c>
      <c r="L19" s="11" t="s">
        <v>24</v>
      </c>
      <c r="M19" s="11"/>
      <c r="N19" s="12"/>
      <c r="O19" s="12"/>
      <c r="P19" s="12"/>
      <c r="Q19" s="12"/>
      <c r="R19" s="12"/>
      <c r="S19" s="11"/>
      <c r="T19" s="11"/>
    </row>
    <row r="20" customFormat="false" ht="12.75" hidden="false" customHeight="false" outlineLevel="0" collapsed="false">
      <c r="A20" s="0" t="n">
        <v>62.01</v>
      </c>
      <c r="B20" s="6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0" t="n">
        <v>58.01</v>
      </c>
      <c r="H20" s="7" t="s">
        <v>76</v>
      </c>
      <c r="I20" s="12" t="s">
        <v>5</v>
      </c>
      <c r="J20" s="12" t="s">
        <v>12</v>
      </c>
      <c r="K20" s="11" t="s">
        <v>18</v>
      </c>
      <c r="L20" s="11" t="s">
        <v>25</v>
      </c>
      <c r="M20" s="11"/>
      <c r="N20" s="12"/>
      <c r="O20" s="12"/>
      <c r="P20" s="12"/>
      <c r="Q20" s="12"/>
      <c r="R20" s="12"/>
      <c r="S20" s="11"/>
      <c r="T20" s="11"/>
    </row>
    <row r="21" customFormat="false" ht="12.75" hidden="false" customHeight="false" outlineLevel="0" collapsed="false">
      <c r="A21" s="0" t="n">
        <v>69.01</v>
      </c>
      <c r="B21" s="6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0" t="n">
        <v>63.01</v>
      </c>
      <c r="H21" s="7" t="s">
        <v>76</v>
      </c>
      <c r="I21" s="12" t="s">
        <v>6</v>
      </c>
      <c r="J21" s="12" t="s">
        <v>13</v>
      </c>
      <c r="K21" s="11" t="s">
        <v>19</v>
      </c>
      <c r="L21" s="11" t="s">
        <v>26</v>
      </c>
      <c r="M21" s="11"/>
      <c r="N21" s="12"/>
      <c r="O21" s="12"/>
      <c r="P21" s="12"/>
      <c r="Q21" s="12"/>
      <c r="R21" s="12"/>
      <c r="S21" s="11"/>
      <c r="T21" s="11"/>
    </row>
    <row r="22" customFormat="false" ht="12.75" hidden="false" customHeight="false" outlineLevel="0" collapsed="false">
      <c r="A22" s="0" t="n">
        <v>77.01</v>
      </c>
      <c r="B22" s="6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0" t="n">
        <v>69.01</v>
      </c>
      <c r="H22" s="7" t="s">
        <v>76</v>
      </c>
      <c r="I22" s="12" t="s">
        <v>7</v>
      </c>
      <c r="J22" s="12" t="s">
        <v>14</v>
      </c>
      <c r="K22" s="11" t="s">
        <v>20</v>
      </c>
      <c r="L22" s="11" t="s">
        <v>27</v>
      </c>
      <c r="M22" s="11"/>
      <c r="N22" s="12"/>
      <c r="O22" s="12"/>
      <c r="P22" s="12"/>
      <c r="Q22" s="12"/>
      <c r="R22" s="12"/>
      <c r="S22" s="11"/>
      <c r="T22" s="11"/>
    </row>
    <row r="23" customFormat="false" ht="12.75" hidden="false" customHeight="false" outlineLevel="0" collapsed="false">
      <c r="A23" s="0" t="n">
        <v>85.01</v>
      </c>
      <c r="B23" s="6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0" t="n">
        <v>75.01</v>
      </c>
      <c r="H23" s="7" t="s">
        <v>76</v>
      </c>
      <c r="I23" s="12" t="s">
        <v>7</v>
      </c>
      <c r="J23" s="12" t="s">
        <v>14</v>
      </c>
      <c r="K23" s="11" t="s">
        <v>21</v>
      </c>
      <c r="L23" s="11" t="s">
        <v>28</v>
      </c>
      <c r="M23" s="11"/>
      <c r="N23" s="12"/>
      <c r="O23" s="12"/>
      <c r="P23" s="12"/>
      <c r="Q23" s="12"/>
      <c r="R23" s="12"/>
      <c r="S23" s="11"/>
      <c r="T23" s="11"/>
    </row>
    <row r="24" customFormat="false" ht="12.75" hidden="false" customHeight="false" outlineLevel="0" collapsed="false">
      <c r="A24" s="0" t="n">
        <v>94.01</v>
      </c>
      <c r="B24" s="6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7" t="s">
        <v>76</v>
      </c>
      <c r="I24" s="12" t="s">
        <v>7</v>
      </c>
      <c r="J24" s="12" t="s">
        <v>14</v>
      </c>
      <c r="K24" s="11" t="s">
        <v>21</v>
      </c>
      <c r="L24" s="11" t="s">
        <v>28</v>
      </c>
      <c r="M24" s="11"/>
      <c r="N24" s="12"/>
      <c r="O24" s="12"/>
      <c r="P24" s="12"/>
      <c r="Q24" s="12"/>
      <c r="R24" s="12"/>
      <c r="S24" s="11"/>
      <c r="T24" s="11"/>
    </row>
    <row r="25" customFormat="false" ht="12.75" hidden="false" customHeight="false" outlineLevel="0" collapsed="false">
      <c r="A25" s="0" t="n">
        <v>105.01</v>
      </c>
      <c r="B25" s="6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7" t="s">
        <v>76</v>
      </c>
      <c r="I25" s="12" t="s">
        <v>7</v>
      </c>
      <c r="J25" s="12" t="s">
        <v>14</v>
      </c>
      <c r="K25" s="11" t="s">
        <v>21</v>
      </c>
      <c r="L25" s="11" t="s">
        <v>28</v>
      </c>
      <c r="M25" s="11"/>
      <c r="N25" s="12"/>
      <c r="O25" s="12"/>
      <c r="P25" s="12"/>
      <c r="Q25" s="12"/>
      <c r="R25" s="12"/>
      <c r="S25" s="11"/>
      <c r="T25" s="11"/>
    </row>
    <row r="26" customFormat="false" ht="12.75" hidden="false" customHeight="false" outlineLevel="0" collapsed="false">
      <c r="A26" s="0" t="n">
        <v>110</v>
      </c>
      <c r="B26" s="6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6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6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6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B11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F34" activeCellId="0" sqref="F34: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2" min="2" style="13" width="6.56"/>
    <col collapsed="false" customWidth="true" hidden="false" outlineLevel="0" max="3" min="3" style="13" width="6.28"/>
    <col collapsed="false" customWidth="true" hidden="false" outlineLevel="0" max="4" min="4" style="14" width="6.28"/>
    <col collapsed="false" customWidth="true" hidden="false" outlineLevel="0" max="5" min="5" style="13" width="10.13"/>
    <col collapsed="false" customWidth="true" hidden="false" outlineLevel="0" max="6" min="6" style="15" width="24.99"/>
    <col collapsed="false" customWidth="true" hidden="false" outlineLevel="0" max="7" min="7" style="15" width="16.13"/>
    <col collapsed="false" customWidth="true" hidden="false" outlineLevel="0" max="8" min="8" style="15" width="8.41"/>
    <col collapsed="false" customWidth="true" hidden="false" outlineLevel="0" max="9" min="9" style="15" width="9.41"/>
    <col collapsed="false" customWidth="true" hidden="false" outlineLevel="0" max="10" min="10" style="16" width="27.28"/>
    <col collapsed="false" customWidth="true" hidden="false" outlineLevel="0" max="11" min="11" style="15" width="5.71"/>
    <col collapsed="false" customWidth="true" hidden="false" outlineLevel="0" max="14" min="12" style="15" width="6.7"/>
    <col collapsed="false" customWidth="true" hidden="false" outlineLevel="0" max="15" min="15" style="15" width="8.14"/>
    <col collapsed="false" customWidth="true" hidden="false" outlineLevel="0" max="19" min="16" style="15" width="6.7"/>
    <col collapsed="false" customWidth="true" hidden="false" outlineLevel="0" max="21" min="20" style="15" width="8.85"/>
    <col collapsed="false" customWidth="true" hidden="false" outlineLevel="0" max="22" min="22" style="15" width="7.85"/>
    <col collapsed="false" customWidth="true" hidden="false" outlineLevel="0" max="23" min="23" style="17" width="5.28"/>
    <col collapsed="false" customWidth="true" hidden="false" outlineLevel="0" max="24" min="24" style="16" width="8.85"/>
    <col collapsed="false" customWidth="true" hidden="false" outlineLevel="0" max="25" min="25" style="15" width="8.85"/>
    <col collapsed="false" customWidth="true" hidden="true" outlineLevel="0" max="27" min="26" style="15" width="8.85"/>
    <col collapsed="false" customWidth="true" hidden="true" outlineLevel="0" max="44" min="28" style="15" width="18.28"/>
    <col collapsed="false" customWidth="false" hidden="true" outlineLevel="0" max="52" min="45" style="15" width="11.42"/>
    <col collapsed="false" customWidth="false" hidden="false" outlineLevel="0" max="257" min="53" style="15" width="11.42"/>
  </cols>
  <sheetData>
    <row r="1" s="27" customFormat="true" ht="41.25" hidden="false" customHeight="true" outlineLevel="0" collapsed="false">
      <c r="A1" s="18"/>
      <c r="B1" s="18"/>
      <c r="C1" s="18"/>
      <c r="D1" s="19"/>
      <c r="E1" s="18"/>
      <c r="F1" s="20" t="s">
        <v>78</v>
      </c>
      <c r="G1" s="21" t="s">
        <v>79</v>
      </c>
      <c r="H1" s="21"/>
      <c r="I1" s="21"/>
      <c r="J1" s="21"/>
      <c r="K1" s="21"/>
      <c r="L1" s="21"/>
      <c r="M1" s="21" t="s">
        <v>80</v>
      </c>
      <c r="N1" s="21"/>
      <c r="O1" s="21"/>
      <c r="P1" s="22"/>
      <c r="Q1" s="23" t="s">
        <v>81</v>
      </c>
      <c r="R1" s="22"/>
      <c r="S1" s="24" t="n">
        <v>42434</v>
      </c>
      <c r="T1" s="24"/>
      <c r="U1" s="24"/>
      <c r="V1" s="24"/>
      <c r="W1" s="25"/>
      <c r="X1" s="26"/>
      <c r="AB1" s="28"/>
      <c r="AC1" s="28"/>
      <c r="AD1" s="28"/>
      <c r="AE1" s="28"/>
      <c r="AF1" s="28"/>
      <c r="AG1" s="28"/>
      <c r="AH1" s="28"/>
      <c r="AI1" s="28"/>
    </row>
    <row r="2" s="27" customFormat="true" ht="51" hidden="false" customHeight="true" outlineLevel="0" collapsed="false">
      <c r="A2" s="18"/>
      <c r="B2" s="18"/>
      <c r="C2" s="18"/>
      <c r="D2" s="19"/>
      <c r="E2" s="18"/>
      <c r="F2" s="29" t="s">
        <v>82</v>
      </c>
      <c r="G2" s="30" t="s">
        <v>83</v>
      </c>
      <c r="H2" s="30"/>
      <c r="I2" s="30"/>
      <c r="J2" s="30"/>
      <c r="K2" s="30"/>
      <c r="L2" s="31" t="s">
        <v>84</v>
      </c>
      <c r="M2" s="31"/>
      <c r="N2" s="31"/>
      <c r="O2" s="30" t="s">
        <v>85</v>
      </c>
      <c r="P2" s="30"/>
      <c r="Q2" s="30"/>
      <c r="R2" s="30"/>
      <c r="S2" s="31" t="s">
        <v>86</v>
      </c>
      <c r="T2" s="31"/>
      <c r="U2" s="31"/>
      <c r="V2" s="32" t="s">
        <v>87</v>
      </c>
      <c r="W2" s="32"/>
      <c r="X2" s="33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s="27" customFormat="true" ht="6" hidden="false" customHeight="true" outlineLevel="0" collapsed="false">
      <c r="A3" s="18"/>
      <c r="B3" s="35"/>
      <c r="C3" s="35"/>
      <c r="D3" s="36"/>
      <c r="E3" s="35"/>
      <c r="F3" s="37"/>
      <c r="G3" s="38"/>
      <c r="H3" s="38"/>
      <c r="I3" s="38"/>
      <c r="J3" s="38"/>
      <c r="K3" s="39"/>
      <c r="L3" s="37"/>
      <c r="M3" s="37"/>
      <c r="N3" s="37"/>
      <c r="O3" s="38"/>
      <c r="P3" s="38"/>
      <c r="Q3" s="38"/>
      <c r="R3" s="38"/>
      <c r="S3" s="37"/>
      <c r="T3" s="37"/>
      <c r="U3" s="37"/>
      <c r="V3" s="40"/>
      <c r="W3" s="40"/>
      <c r="X3" s="41"/>
      <c r="Y3" s="40"/>
      <c r="Z3" s="42"/>
      <c r="AA3" s="42"/>
    </row>
    <row r="4" s="53" customFormat="true" ht="13.5" hidden="false" customHeight="true" outlineLevel="0" collapsed="false">
      <c r="A4" s="43" t="s">
        <v>88</v>
      </c>
      <c r="B4" s="44" t="s">
        <v>89</v>
      </c>
      <c r="C4" s="45" t="s">
        <v>90</v>
      </c>
      <c r="D4" s="46" t="s">
        <v>91</v>
      </c>
      <c r="E4" s="47" t="s">
        <v>92</v>
      </c>
      <c r="F4" s="48" t="s">
        <v>93</v>
      </c>
      <c r="G4" s="48" t="s">
        <v>94</v>
      </c>
      <c r="H4" s="48" t="s">
        <v>95</v>
      </c>
      <c r="I4" s="48" t="s">
        <v>96</v>
      </c>
      <c r="J4" s="49" t="s">
        <v>97</v>
      </c>
      <c r="K4" s="48" t="s">
        <v>98</v>
      </c>
      <c r="L4" s="48" t="n">
        <v>1</v>
      </c>
      <c r="M4" s="48" t="n">
        <v>2</v>
      </c>
      <c r="N4" s="48" t="n">
        <v>3</v>
      </c>
      <c r="O4" s="48" t="s">
        <v>99</v>
      </c>
      <c r="P4" s="48" t="n">
        <v>1</v>
      </c>
      <c r="Q4" s="48" t="n">
        <v>2</v>
      </c>
      <c r="R4" s="48" t="n">
        <v>3</v>
      </c>
      <c r="S4" s="48" t="s">
        <v>100</v>
      </c>
      <c r="T4" s="48" t="s">
        <v>101</v>
      </c>
      <c r="U4" s="50"/>
      <c r="V4" s="48" t="s">
        <v>102</v>
      </c>
      <c r="W4" s="48"/>
      <c r="X4" s="48" t="s">
        <v>103</v>
      </c>
      <c r="Y4" s="51" t="s">
        <v>104</v>
      </c>
      <c r="Z4" s="52"/>
      <c r="AA4" s="34" t="s">
        <v>77</v>
      </c>
      <c r="AB4" s="34" t="s">
        <v>105</v>
      </c>
      <c r="AC4" s="34" t="s">
        <v>106</v>
      </c>
      <c r="AD4" s="34" t="s">
        <v>107</v>
      </c>
      <c r="AE4" s="34" t="s">
        <v>108</v>
      </c>
      <c r="AF4" s="34" t="s">
        <v>109</v>
      </c>
      <c r="AG4" s="34" t="s">
        <v>110</v>
      </c>
      <c r="AH4" s="34" t="s">
        <v>111</v>
      </c>
      <c r="AI4" s="34" t="s">
        <v>112</v>
      </c>
      <c r="AJ4" s="34" t="s">
        <v>113</v>
      </c>
    </row>
    <row r="5" s="74" customFormat="true" ht="21" hidden="false" customHeight="false" outlineLevel="0" collapsed="false">
      <c r="A5" s="54" t="s">
        <v>114</v>
      </c>
      <c r="B5" s="55"/>
      <c r="C5" s="56"/>
      <c r="D5" s="57" t="n">
        <v>1</v>
      </c>
      <c r="E5" s="58" t="n">
        <v>277832</v>
      </c>
      <c r="F5" s="59" t="s">
        <v>115</v>
      </c>
      <c r="G5" s="59" t="s">
        <v>116</v>
      </c>
      <c r="H5" s="60" t="n">
        <v>1999</v>
      </c>
      <c r="I5" s="61" t="n">
        <v>50.6</v>
      </c>
      <c r="J5" s="56" t="s">
        <v>117</v>
      </c>
      <c r="K5" s="62" t="s">
        <v>114</v>
      </c>
      <c r="L5" s="63" t="n">
        <v>54</v>
      </c>
      <c r="M5" s="63" t="n">
        <v>57</v>
      </c>
      <c r="N5" s="63" t="n">
        <v>-60</v>
      </c>
      <c r="O5" s="64" t="n">
        <f aca="false">IF(H5="","",IF(MAXA(L5:N5)&lt;=0,0,MAXA(L5:N5)))</f>
        <v>57</v>
      </c>
      <c r="P5" s="65" t="n">
        <v>70</v>
      </c>
      <c r="Q5" s="65" t="n">
        <v>74</v>
      </c>
      <c r="R5" s="65" t="n">
        <v>-78</v>
      </c>
      <c r="S5" s="64" t="n">
        <f aca="false">IF(H5="","",IF(MAXA(P5:R5)&lt;=0,0,MAXA(P5:R5)))</f>
        <v>74</v>
      </c>
      <c r="T5" s="66" t="n">
        <f aca="false">IF(H5="","",IF(OR(O5=0,S5=0),0,O5+S5))</f>
        <v>131</v>
      </c>
      <c r="U5" s="67"/>
      <c r="V5" s="68" t="str">
        <f aca="false">IF(H5="","",AQ5)</f>
        <v>INTA +</v>
      </c>
      <c r="W5" s="69" t="n">
        <f aca="false">IF(AJ5&gt;=0,AJ5,IF(AI5&gt;=0,AI5,IF(AH5&gt;=0,AH5,IF(AG5&gt;=0,AG5,IF(AF5&gt;=0,AF5,IF(AE5&gt;=0,AE5,IF(AD5&gt;=0,AD5,IF(AC5&gt;=0,AC5,AB5))))))))</f>
        <v>11</v>
      </c>
      <c r="X5" s="70" t="str">
        <f aca="false">IF(I5="","",IF(A5="H",IF(OR(H5="SEN",H5&lt;1996),VLOOKUP(I5,Feuil1!$A$11:$G$29,6),IF(AND(H5&gt;1995,H5&lt;1999),VLOOKUP(I5,Feuil1!$A$11:$G$29,5),IF(AND(H5&gt;1998,H5&lt;2001),VLOOKUP(I5,Feuil1!$A$11:$G$29,4),IF(AND(H5&gt;2000,H5&lt;2003),VLOOKUP(I5,Feuil1!$A$11:$G$29,3),VLOOKUP(I5,Feuil1!$A$11:$G$29,2))))),IF(OR(H5="SEN",H5&lt;1996),VLOOKUP(I5,Feuil1!$G$11:$L$25,6),IF(AND(H5&gt;1995,H5&lt;1999),VLOOKUP(I5,Feuil1!$G$11:$L$25,5),IF(AND(H5&gt;1998,H5&lt;2001),VLOOKUP(I5,Feuil1!$G$11:$L$25,4),IF(AND(H5&gt;2000,H5&lt;2003),VLOOKUP(I5,Feuil1!$G$11:$L$25,3),VLOOKUP(I5,Feuil1!$G$11:$L$25,2)))))))</f>
        <v>FC2 53</v>
      </c>
      <c r="Y5" s="71" t="n">
        <f aca="false">IF(I5="","",IF(A5="H",10^(0.794358141*LOG(I5/174.393)^2)*T5,IF(A5="F",10^(0.89726074*LOG(I5/148.026)^2)*T5,"")))</f>
        <v>205.245510277717</v>
      </c>
      <c r="Z5" s="72"/>
      <c r="AA5" s="72" t="s">
        <v>77</v>
      </c>
      <c r="AB5" s="28" t="n">
        <f aca="false">T5-HLOOKUP(X5,Feuil1!$C$1:$BL$10,2,FALSE())</f>
        <v>86</v>
      </c>
      <c r="AC5" s="28" t="n">
        <f aca="false">T5-HLOOKUP(X5,Feuil1!$C$1:$BL$10,3,FALSE())</f>
        <v>76</v>
      </c>
      <c r="AD5" s="28" t="n">
        <f aca="false">T5-HLOOKUP(X5,Feuil1!$C$1:$BL$10,4,FALSE())</f>
        <v>66</v>
      </c>
      <c r="AE5" s="28" t="n">
        <f aca="false">T5-HLOOKUP(X5,Feuil1!$C$1:$BL$10,5,FALSE())</f>
        <v>56</v>
      </c>
      <c r="AF5" s="28" t="n">
        <f aca="false">T5-HLOOKUP(X5,Feuil1!$C$1:$BL$10,6,FALSE())</f>
        <v>46</v>
      </c>
      <c r="AG5" s="28" t="n">
        <f aca="false">T5-HLOOKUP(X5,Feuil1!$C$1:$BL$10,7,FALSE())</f>
        <v>36</v>
      </c>
      <c r="AH5" s="28" t="n">
        <f aca="false">T5-HLOOKUP(X5,Feuil1!$C$1:$BL$10,8,FALSE())</f>
        <v>26</v>
      </c>
      <c r="AI5" s="28" t="n">
        <f aca="false">T5-HLOOKUP(X5,Feuil1!$C$1:$BL$10,9,FALSE())</f>
        <v>11</v>
      </c>
      <c r="AJ5" s="73" t="n">
        <f aca="false">T5-HLOOKUP(X5,Feuil1!$C$1:$BL$10,10,FALSE())</f>
        <v>-869</v>
      </c>
      <c r="AQ5" s="74" t="str">
        <f aca="false">IF(AJ5&gt;=0,$AJ$4,IF(AI5&gt;=0,$AI$4,IF(AH5&gt;=0,$AH$4,IF(AG5&gt;=0,$AG$4,IF(AF5&gt;=0,$AF$4,IF(AE5&gt;=0,$AE$4,IF(AD5&gt;=0,$AD$4,IF(AC5&gt;=0,$AC$4,$AB$4))))))))</f>
        <v>INTA +</v>
      </c>
    </row>
    <row r="6" s="74" customFormat="true" ht="21" hidden="false" customHeight="false" outlineLevel="0" collapsed="false">
      <c r="A6" s="54" t="s">
        <v>114</v>
      </c>
      <c r="B6" s="75"/>
      <c r="C6" s="76"/>
      <c r="D6" s="77" t="n">
        <v>2</v>
      </c>
      <c r="E6" s="78" t="n">
        <v>298421</v>
      </c>
      <c r="F6" s="79" t="s">
        <v>118</v>
      </c>
      <c r="G6" s="79" t="s">
        <v>119</v>
      </c>
      <c r="H6" s="80" t="n">
        <v>1999</v>
      </c>
      <c r="I6" s="81" t="n">
        <v>47</v>
      </c>
      <c r="J6" s="82" t="s">
        <v>117</v>
      </c>
      <c r="K6" s="83" t="s">
        <v>114</v>
      </c>
      <c r="L6" s="84" t="n">
        <v>50</v>
      </c>
      <c r="M6" s="84" t="n">
        <v>52</v>
      </c>
      <c r="N6" s="84" t="n">
        <v>54</v>
      </c>
      <c r="O6" s="85" t="n">
        <f aca="false">IF(H6="","",IF(MAXA(L6:N6)&lt;=0,0,MAXA(L6:N6)))</f>
        <v>54</v>
      </c>
      <c r="P6" s="86" t="n">
        <v>63</v>
      </c>
      <c r="Q6" s="86" t="n">
        <v>66</v>
      </c>
      <c r="R6" s="86" t="n">
        <v>68</v>
      </c>
      <c r="S6" s="85" t="n">
        <f aca="false">IF(H6="","",IF(MAXA(P6:R6)&lt;=0,0,MAXA(P6:R6)))</f>
        <v>68</v>
      </c>
      <c r="T6" s="87" t="n">
        <f aca="false">IF(H6="","",IF(OR(O6=0,S6=0),0,O6+S6))</f>
        <v>122</v>
      </c>
      <c r="U6" s="88"/>
      <c r="V6" s="89" t="str">
        <f aca="false">IF(H6="","",AQ6)</f>
        <v>INTA +</v>
      </c>
      <c r="W6" s="69" t="n">
        <f aca="false">IF(AJ6&gt;=0,AJ6,IF(AI6&gt;=0,AI6,IF(AH6&gt;=0,AH6,IF(AG6&gt;=0,AG6,IF(AF6&gt;=0,AF6,IF(AE6&gt;=0,AE6,IF(AD6&gt;=0,AD6,IF(AC6&gt;=0,AC6,AB6))))))))</f>
        <v>12</v>
      </c>
      <c r="X6" s="70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FC2 48</v>
      </c>
      <c r="Y6" s="71" t="n">
        <f aca="false">IF(I6="","",IF(A6="H",10^(0.794358141*LOG(I6/174.393)^2)*T6,IF(A6="F",10^(0.89726074*LOG(I6/148.026)^2)*T6,"")))</f>
        <v>203.750529681052</v>
      </c>
      <c r="Z6" s="72"/>
      <c r="AA6" s="90" t="s">
        <v>77</v>
      </c>
      <c r="AB6" s="28" t="n">
        <f aca="false">T6-HLOOKUP(X6,Feuil1!$C$1:$BL$10,2,FALSE())</f>
        <v>87</v>
      </c>
      <c r="AC6" s="28" t="n">
        <f aca="false">T6-HLOOKUP(X6,Feuil1!$C$1:$BL$10,3,FALSE())</f>
        <v>77</v>
      </c>
      <c r="AD6" s="28" t="n">
        <f aca="false">T6-HLOOKUP(X6,Feuil1!$C$1:$BL$10,4,FALSE())</f>
        <v>67</v>
      </c>
      <c r="AE6" s="28" t="n">
        <f aca="false">T6-HLOOKUP(X6,Feuil1!$C$1:$BL$10,5,FALSE())</f>
        <v>57</v>
      </c>
      <c r="AF6" s="28" t="n">
        <f aca="false">T6-HLOOKUP(X6,Feuil1!$C$1:$BL$10,6,FALSE())</f>
        <v>47</v>
      </c>
      <c r="AG6" s="28" t="n">
        <f aca="false">T6-HLOOKUP(X6,Feuil1!$C$1:$BL$10,7,FALSE())</f>
        <v>37</v>
      </c>
      <c r="AH6" s="28" t="n">
        <f aca="false">T6-HLOOKUP(X6,Feuil1!$C$1:$BL$10,8,FALSE())</f>
        <v>27</v>
      </c>
      <c r="AI6" s="28" t="n">
        <f aca="false">T6-HLOOKUP(X6,Feuil1!$C$1:$BL$10,9,FALSE())</f>
        <v>12</v>
      </c>
      <c r="AJ6" s="73" t="n">
        <f aca="false">T6-HLOOKUP(X6,Feuil1!$C$1:$BL$10,10,FALSE())</f>
        <v>-878</v>
      </c>
      <c r="AQ6" s="74" t="str">
        <f aca="false">IF(AJ6&gt;=0,$AJ$4,IF(AI6&gt;=0,$AI$4,IF(AH6&gt;=0,$AH$4,IF(AG6&gt;=0,$AG$4,IF(AF6&gt;=0,$AF$4,IF(AE6&gt;=0,$AE$4,IF(AD6&gt;=0,$AD$4,IF(AC6&gt;=0,$AC$4,$AB$4))))))))</f>
        <v>INTA +</v>
      </c>
    </row>
    <row r="7" s="96" customFormat="true" ht="21" hidden="false" customHeight="false" outlineLevel="0" collapsed="false">
      <c r="A7" s="54" t="s">
        <v>114</v>
      </c>
      <c r="B7" s="75"/>
      <c r="C7" s="76"/>
      <c r="D7" s="77" t="n">
        <v>3</v>
      </c>
      <c r="E7" s="78" t="n">
        <v>334936</v>
      </c>
      <c r="F7" s="79" t="s">
        <v>120</v>
      </c>
      <c r="G7" s="79" t="s">
        <v>121</v>
      </c>
      <c r="H7" s="80" t="n">
        <v>1999</v>
      </c>
      <c r="I7" s="81" t="n">
        <v>57.9</v>
      </c>
      <c r="J7" s="76" t="s">
        <v>117</v>
      </c>
      <c r="K7" s="83" t="s">
        <v>114</v>
      </c>
      <c r="L7" s="84" t="n">
        <v>60</v>
      </c>
      <c r="M7" s="84" t="n">
        <v>63</v>
      </c>
      <c r="N7" s="84" t="n">
        <v>66</v>
      </c>
      <c r="O7" s="91" t="n">
        <f aca="false">IF(H7="","",IF(MAXA(L7:N7)&lt;=0,0,MAXA(L7:N7)))</f>
        <v>66</v>
      </c>
      <c r="P7" s="84" t="n">
        <v>70</v>
      </c>
      <c r="Q7" s="84" t="n">
        <v>75</v>
      </c>
      <c r="R7" s="84" t="n">
        <v>78</v>
      </c>
      <c r="S7" s="91" t="n">
        <f aca="false">IF(H7="","",IF(MAXA(P7:R7)&lt;=0,0,MAXA(P7:R7)))</f>
        <v>78</v>
      </c>
      <c r="T7" s="92" t="n">
        <f aca="false">IF(H7="","",IF(OR(O7=0,S7=0),0,O7+S7))</f>
        <v>144</v>
      </c>
      <c r="U7" s="93"/>
      <c r="V7" s="94" t="str">
        <f aca="false">IF(H7="","",AQ7)</f>
        <v>INTA +</v>
      </c>
      <c r="W7" s="95" t="n">
        <f aca="false">IF(AJ7&gt;=0,AJ7,IF(AI7&gt;=0,AI7,IF(AH7&gt;=0,AH7,IF(AG7&gt;=0,AG7,IF(AF7&gt;=0,AF7,IF(AE7&gt;=0,AE7,IF(AD7&gt;=0,AD7,IF(AC7&gt;=0,AC7,AB7))))))))</f>
        <v>14</v>
      </c>
      <c r="X7" s="70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FC2 58</v>
      </c>
      <c r="Y7" s="71" t="n">
        <f aca="false">IF(I7="","",IF(A7="H",10^(0.794358141*LOG(I7/174.393)^2)*T7,IF(A7="F",10^(0.89726074*LOG(I7/148.026)^2)*T7,"")))</f>
        <v>202.990102053002</v>
      </c>
      <c r="Z7" s="72"/>
      <c r="AA7" s="72" t="s">
        <v>77</v>
      </c>
      <c r="AB7" s="28" t="n">
        <f aca="false">T7-HLOOKUP(X7,Feuil1!$C$1:$BL$10,2,FALSE())</f>
        <v>94</v>
      </c>
      <c r="AC7" s="28" t="n">
        <f aca="false">T7-HLOOKUP(X7,Feuil1!$C$1:$BL$10,3,FALSE())</f>
        <v>84</v>
      </c>
      <c r="AD7" s="28" t="n">
        <f aca="false">T7-HLOOKUP(X7,Feuil1!$C$1:$BL$10,4,FALSE())</f>
        <v>74</v>
      </c>
      <c r="AE7" s="28" t="n">
        <f aca="false">T7-HLOOKUP(X7,Feuil1!$C$1:$BL$10,5,FALSE())</f>
        <v>64</v>
      </c>
      <c r="AF7" s="28" t="n">
        <f aca="false">T7-HLOOKUP(X7,Feuil1!$C$1:$BL$10,6,FALSE())</f>
        <v>54</v>
      </c>
      <c r="AG7" s="28" t="n">
        <f aca="false">T7-HLOOKUP(X7,Feuil1!$C$1:$BL$10,7,FALSE())</f>
        <v>44</v>
      </c>
      <c r="AH7" s="28" t="n">
        <f aca="false">T7-HLOOKUP(X7,Feuil1!$C$1:$BL$10,8,FALSE())</f>
        <v>29</v>
      </c>
      <c r="AI7" s="28" t="n">
        <f aca="false">T7-HLOOKUP(X7,Feuil1!$C$1:$BL$10,9,FALSE())</f>
        <v>14</v>
      </c>
      <c r="AJ7" s="73" t="n">
        <f aca="false">T7-HLOOKUP(X7,Feuil1!$C$1:$BL$10,10,FALSE())</f>
        <v>-856</v>
      </c>
      <c r="AK7" s="74"/>
      <c r="AL7" s="74"/>
      <c r="AM7" s="74"/>
      <c r="AN7" s="74"/>
      <c r="AO7" s="74"/>
      <c r="AP7" s="74"/>
      <c r="AQ7" s="74" t="str">
        <f aca="false">IF(AJ7&gt;=0,$AJ$4,IF(AI7&gt;=0,$AI$4,IF(AH7&gt;=0,$AH$4,IF(AG7&gt;=0,$AG$4,IF(AF7&gt;=0,$AF$4,IF(AE7&gt;=0,$AE$4,IF(AD7&gt;=0,$AD$4,IF(AC7&gt;=0,$AC$4,$AB$4))))))))</f>
        <v>INTA +</v>
      </c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</row>
    <row r="8" s="74" customFormat="true" ht="21" hidden="false" customHeight="false" outlineLevel="0" collapsed="false">
      <c r="A8" s="54" t="s">
        <v>114</v>
      </c>
      <c r="B8" s="75"/>
      <c r="C8" s="76"/>
      <c r="D8" s="77" t="n">
        <v>4</v>
      </c>
      <c r="E8" s="78" t="n">
        <v>244336</v>
      </c>
      <c r="F8" s="79" t="s">
        <v>122</v>
      </c>
      <c r="G8" s="79" t="s">
        <v>123</v>
      </c>
      <c r="H8" s="80" t="n">
        <v>2000</v>
      </c>
      <c r="I8" s="81" t="n">
        <v>48.2</v>
      </c>
      <c r="J8" s="76" t="s">
        <v>117</v>
      </c>
      <c r="K8" s="83" t="s">
        <v>114</v>
      </c>
      <c r="L8" s="84" t="n">
        <v>48</v>
      </c>
      <c r="M8" s="84" t="n">
        <v>51</v>
      </c>
      <c r="N8" s="84" t="n">
        <v>53</v>
      </c>
      <c r="O8" s="91" t="n">
        <f aca="false">IF(H8="","",IF(MAXA(L8:N8)&lt;=0,0,MAXA(L8:N8)))</f>
        <v>53</v>
      </c>
      <c r="P8" s="84" t="n">
        <v>61</v>
      </c>
      <c r="Q8" s="84" t="n">
        <v>64</v>
      </c>
      <c r="R8" s="84" t="n">
        <v>67</v>
      </c>
      <c r="S8" s="91" t="n">
        <f aca="false">IF(H8="","",IF(MAXA(P8:R8)&lt;=0,0,MAXA(P8:R8)))</f>
        <v>67</v>
      </c>
      <c r="T8" s="92" t="n">
        <f aca="false">IF(H8="","",IF(OR(O8=0,S8=0),0,O8+S8))</f>
        <v>120</v>
      </c>
      <c r="U8" s="93"/>
      <c r="V8" s="94" t="str">
        <f aca="false">IF(H8="","",AQ8)</f>
        <v>INTA +</v>
      </c>
      <c r="W8" s="95" t="n">
        <f aca="false">IF(AJ8&gt;=0,AJ8,IF(AI8&gt;=0,AI8,IF(AH8&gt;=0,AH8,IF(AG8&gt;=0,AG8,IF(AF8&gt;=0,AF8,IF(AE8&gt;=0,AE8,IF(AD8&gt;=0,AD8,IF(AC8&gt;=0,AC8,AB8))))))))</f>
        <v>0</v>
      </c>
      <c r="X8" s="7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FC2 53</v>
      </c>
      <c r="Y8" s="71" t="n">
        <f aca="false">IF(I8="","",IF(A8="H",10^(0.794358141*LOG(I8/174.393)^2)*T8,IF(A8="F",10^(0.89726074*LOG(I8/148.026)^2)*T8,"")))</f>
        <v>195.99186179601</v>
      </c>
      <c r="Z8" s="72"/>
      <c r="AA8" s="90" t="s">
        <v>77</v>
      </c>
      <c r="AB8" s="28" t="n">
        <f aca="false">T8-HLOOKUP(X8,Feuil1!$C$1:$BL$10,2,FALSE())</f>
        <v>75</v>
      </c>
      <c r="AC8" s="28" t="n">
        <f aca="false">T8-HLOOKUP(X8,Feuil1!$C$1:$BL$10,3,FALSE())</f>
        <v>65</v>
      </c>
      <c r="AD8" s="28" t="n">
        <f aca="false">T8-HLOOKUP(X8,Feuil1!$C$1:$BL$10,4,FALSE())</f>
        <v>55</v>
      </c>
      <c r="AE8" s="28" t="n">
        <f aca="false">T8-HLOOKUP(X8,Feuil1!$C$1:$BL$10,5,FALSE())</f>
        <v>45</v>
      </c>
      <c r="AF8" s="28" t="n">
        <f aca="false">T8-HLOOKUP(X8,Feuil1!$C$1:$BL$10,6,FALSE())</f>
        <v>35</v>
      </c>
      <c r="AG8" s="28" t="n">
        <f aca="false">T8-HLOOKUP(X8,Feuil1!$C$1:$BL$10,7,FALSE())</f>
        <v>25</v>
      </c>
      <c r="AH8" s="28" t="n">
        <f aca="false">T8-HLOOKUP(X8,Feuil1!$C$1:$BL$10,8,FALSE())</f>
        <v>15</v>
      </c>
      <c r="AI8" s="28" t="n">
        <f aca="false">T8-HLOOKUP(X8,Feuil1!$C$1:$BL$10,9,FALSE())</f>
        <v>0</v>
      </c>
      <c r="AJ8" s="73" t="n">
        <f aca="false">T8-HLOOKUP(X8,Feuil1!$C$1:$BL$10,10,FALSE())</f>
        <v>-880</v>
      </c>
      <c r="AQ8" s="74" t="str">
        <f aca="false">IF(AJ8&gt;=0,$AJ$4,IF(AI8&gt;=0,$AI$4,IF(AH8&gt;=0,$AH$4,IF(AG8&gt;=0,$AG$4,IF(AF8&gt;=0,$AF$4,IF(AE8&gt;=0,$AE$4,IF(AD8&gt;=0,$AD$4,IF(AC8&gt;=0,$AC$4,$AB$4))))))))</f>
        <v>INTA +</v>
      </c>
    </row>
    <row r="9" s="74" customFormat="true" ht="21" hidden="false" customHeight="false" outlineLevel="0" collapsed="false">
      <c r="A9" s="54" t="s">
        <v>114</v>
      </c>
      <c r="B9" s="75"/>
      <c r="C9" s="76"/>
      <c r="D9" s="77" t="n">
        <v>5</v>
      </c>
      <c r="E9" s="78" t="n">
        <v>191138</v>
      </c>
      <c r="F9" s="97" t="s">
        <v>124</v>
      </c>
      <c r="G9" s="79" t="s">
        <v>125</v>
      </c>
      <c r="H9" s="80" t="n">
        <v>1999</v>
      </c>
      <c r="I9" s="81" t="n">
        <v>48.9</v>
      </c>
      <c r="J9" s="76" t="s">
        <v>117</v>
      </c>
      <c r="K9" s="83" t="s">
        <v>114</v>
      </c>
      <c r="L9" s="84" t="n">
        <v>47</v>
      </c>
      <c r="M9" s="84" t="n">
        <v>49</v>
      </c>
      <c r="N9" s="84" t="n">
        <v>50</v>
      </c>
      <c r="O9" s="91" t="n">
        <f aca="false">IF(H9="","",IF(MAXA(L9:N9)&lt;=0,0,MAXA(L9:N9)))</f>
        <v>50</v>
      </c>
      <c r="P9" s="84" t="n">
        <v>63</v>
      </c>
      <c r="Q9" s="84" t="n">
        <v>66</v>
      </c>
      <c r="R9" s="84" t="n">
        <v>68</v>
      </c>
      <c r="S9" s="91" t="n">
        <f aca="false">IF(H9="","",IF(MAXA(P9:R9)&lt;=0,0,MAXA(P9:R9)))</f>
        <v>68</v>
      </c>
      <c r="T9" s="92" t="n">
        <f aca="false">IF(H9="","",IF(OR(O9=0,S9=0),0,O9+S9))</f>
        <v>118</v>
      </c>
      <c r="U9" s="93"/>
      <c r="V9" s="94" t="str">
        <f aca="false">IF(H9="","",AQ9)</f>
        <v>INTB +</v>
      </c>
      <c r="W9" s="95" t="n">
        <f aca="false">IF(AJ9&gt;=0,AJ9,IF(AI9&gt;=0,AI9,IF(AH9&gt;=0,AH9,IF(AG9&gt;=0,AG9,IF(AF9&gt;=0,AF9,IF(AE9&gt;=0,AE9,IF(AD9&gt;=0,AD9,IF(AC9&gt;=0,AC9,AB9))))))))</f>
        <v>13</v>
      </c>
      <c r="X9" s="70" t="str">
        <f aca="false">IF(I9="","",IF(A9="H",IF(OR(H9="SEN",H9&lt;1996),VLOOKUP(I9,Feuil1!$A$11:$G$29,6),IF(AND(H9&gt;1995,H9&lt;1999),VLOOKUP(I9,Feuil1!$A$11:$G$29,5),IF(AND(H9&gt;1998,H9&lt;2001),VLOOKUP(I9,Feuil1!$A$11:$G$29,4),IF(AND(H9&gt;2000,H9&lt;2003),VLOOKUP(I9,Feuil1!$A$11:$G$29,3),VLOOKUP(I9,Feuil1!$A$11:$G$29,2))))),IF(OR(H9="SEN",H9&lt;1996),VLOOKUP(I9,Feuil1!$G$11:$L$25,6),IF(AND(H9&gt;1995,H9&lt;1999),VLOOKUP(I9,Feuil1!$G$11:$L$25,5),IF(AND(H9&gt;1998,H9&lt;2001),VLOOKUP(I9,Feuil1!$G$11:$L$25,4),IF(AND(H9&gt;2000,H9&lt;2003),VLOOKUP(I9,Feuil1!$G$11:$L$25,3),VLOOKUP(I9,Feuil1!$G$11:$L$25,2)))))))</f>
        <v>FC2 53</v>
      </c>
      <c r="Y9" s="71" t="n">
        <f aca="false">IF(I9="","",IF(A9="H",10^(0.794358141*LOG(I9/174.393)^2)*T9,IF(A9="F",10^(0.89726074*LOG(I9/148.026)^2)*T9,"")))</f>
        <v>190.326081673777</v>
      </c>
      <c r="Z9" s="72"/>
      <c r="AA9" s="72" t="s">
        <v>77</v>
      </c>
      <c r="AB9" s="28" t="n">
        <f aca="false">T9-HLOOKUP(X9,Feuil1!$C$1:$BL$10,2,FALSE())</f>
        <v>73</v>
      </c>
      <c r="AC9" s="28" t="n">
        <f aca="false">T9-HLOOKUP(X9,Feuil1!$C$1:$BL$10,3,FALSE())</f>
        <v>63</v>
      </c>
      <c r="AD9" s="28" t="n">
        <f aca="false">T9-HLOOKUP(X9,Feuil1!$C$1:$BL$10,4,FALSE())</f>
        <v>53</v>
      </c>
      <c r="AE9" s="28" t="n">
        <f aca="false">T9-HLOOKUP(X9,Feuil1!$C$1:$BL$10,5,FALSE())</f>
        <v>43</v>
      </c>
      <c r="AF9" s="28" t="n">
        <f aca="false">T9-HLOOKUP(X9,Feuil1!$C$1:$BL$10,6,FALSE())</f>
        <v>33</v>
      </c>
      <c r="AG9" s="28" t="n">
        <f aca="false">T9-HLOOKUP(X9,Feuil1!$C$1:$BL$10,7,FALSE())</f>
        <v>23</v>
      </c>
      <c r="AH9" s="28" t="n">
        <f aca="false">T9-HLOOKUP(X9,Feuil1!$C$1:$BL$10,8,FALSE())</f>
        <v>13</v>
      </c>
      <c r="AI9" s="28" t="n">
        <f aca="false">T9-HLOOKUP(X9,Feuil1!$C$1:$BL$10,9,FALSE())</f>
        <v>-2</v>
      </c>
      <c r="AJ9" s="73" t="n">
        <f aca="false">T9-HLOOKUP(X9,Feuil1!$C$1:$BL$10,10,FALSE())</f>
        <v>-882</v>
      </c>
      <c r="AQ9" s="74" t="str">
        <f aca="false">IF(AJ9&gt;=0,$AJ$4,IF(AI9&gt;=0,$AI$4,IF(AH9&gt;=0,$AH$4,IF(AG9&gt;=0,$AG$4,IF(AF9&gt;=0,$AF$4,IF(AE9&gt;=0,$AE$4,IF(AD9&gt;=0,$AD$4,IF(AC9&gt;=0,$AC$4,$AB$4))))))))</f>
        <v>INTB +</v>
      </c>
    </row>
    <row r="10" s="74" customFormat="true" ht="21" hidden="false" customHeight="false" outlineLevel="0" collapsed="false">
      <c r="A10" s="54" t="s">
        <v>114</v>
      </c>
      <c r="B10" s="75"/>
      <c r="C10" s="76"/>
      <c r="D10" s="77" t="n">
        <v>6</v>
      </c>
      <c r="E10" s="78" t="n">
        <v>382038</v>
      </c>
      <c r="F10" s="79" t="s">
        <v>126</v>
      </c>
      <c r="G10" s="79" t="s">
        <v>127</v>
      </c>
      <c r="H10" s="80" t="n">
        <v>1999</v>
      </c>
      <c r="I10" s="81" t="n">
        <v>62.6</v>
      </c>
      <c r="J10" s="76" t="s">
        <v>128</v>
      </c>
      <c r="K10" s="83" t="s">
        <v>114</v>
      </c>
      <c r="L10" s="84" t="n">
        <v>60</v>
      </c>
      <c r="M10" s="84" t="n">
        <v>65</v>
      </c>
      <c r="N10" s="84" t="n">
        <v>68</v>
      </c>
      <c r="O10" s="91" t="n">
        <f aca="false">IF(H10="","",IF(MAXA(L10:N10)&lt;=0,0,MAXA(L10:N10)))</f>
        <v>68</v>
      </c>
      <c r="P10" s="84" t="n">
        <v>73</v>
      </c>
      <c r="Q10" s="84" t="n">
        <v>-78</v>
      </c>
      <c r="R10" s="84" t="n">
        <v>-81</v>
      </c>
      <c r="S10" s="91" t="n">
        <f aca="false">IF(H10="","",IF(MAXA(P10:R10)&lt;=0,0,MAXA(P10:R10)))</f>
        <v>73</v>
      </c>
      <c r="T10" s="92" t="n">
        <f aca="false">IF(H10="","",IF(OR(O10=0,S10=0),0,O10+S10))</f>
        <v>141</v>
      </c>
      <c r="U10" s="93"/>
      <c r="V10" s="94" t="str">
        <f aca="false">IF(H10="","",AQ10)</f>
        <v>INTA +</v>
      </c>
      <c r="W10" s="95" t="n">
        <f aca="false">IF(AJ10&gt;=0,AJ10,IF(AI10&gt;=0,AI10,IF(AH10&gt;=0,AH10,IF(AG10&gt;=0,AG10,IF(AF10&gt;=0,AF10,IF(AE10&gt;=0,AE10,IF(AD10&gt;=0,AD10,IF(AC10&gt;=0,AC10,AB10))))))))</f>
        <v>1</v>
      </c>
      <c r="X10" s="70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FC2 63</v>
      </c>
      <c r="Y10" s="71" t="n">
        <f aca="false">IF(I10="","",IF(A10="H",10^(0.794358141*LOG(I10/174.393)^2)*T10,IF(A10="F",10^(0.89726074*LOG(I10/148.026)^2)*T10,"")))</f>
        <v>188.176676192686</v>
      </c>
      <c r="Z10" s="72"/>
      <c r="AA10" s="90" t="s">
        <v>77</v>
      </c>
      <c r="AB10" s="28" t="n">
        <f aca="false">T10-HLOOKUP(X10,Feuil1!$C$1:$BL$10,2,FALSE())</f>
        <v>86</v>
      </c>
      <c r="AC10" s="28" t="n">
        <f aca="false">T10-HLOOKUP(X10,Feuil1!$C$1:$BL$10,3,FALSE())</f>
        <v>76</v>
      </c>
      <c r="AD10" s="28" t="n">
        <f aca="false">T10-HLOOKUP(X10,Feuil1!$C$1:$BL$10,4,FALSE())</f>
        <v>66</v>
      </c>
      <c r="AE10" s="28" t="n">
        <f aca="false">T10-HLOOKUP(X10,Feuil1!$C$1:$BL$10,5,FALSE())</f>
        <v>56</v>
      </c>
      <c r="AF10" s="28" t="n">
        <f aca="false">T10-HLOOKUP(X10,Feuil1!$C$1:$BL$10,6,FALSE())</f>
        <v>46</v>
      </c>
      <c r="AG10" s="28" t="n">
        <f aca="false">T10-HLOOKUP(X10,Feuil1!$C$1:$BL$10,7,FALSE())</f>
        <v>31</v>
      </c>
      <c r="AH10" s="28" t="n">
        <f aca="false">T10-HLOOKUP(X10,Feuil1!$C$1:$BL$10,8,FALSE())</f>
        <v>16</v>
      </c>
      <c r="AI10" s="28" t="n">
        <f aca="false">T10-HLOOKUP(X10,Feuil1!$C$1:$BL$10,9,FALSE())</f>
        <v>1</v>
      </c>
      <c r="AJ10" s="73" t="n">
        <f aca="false">T10-HLOOKUP(X10,Feuil1!$C$1:$BL$10,10,FALSE())</f>
        <v>-859</v>
      </c>
      <c r="AQ10" s="74" t="str">
        <f aca="false">IF(AJ10&gt;=0,$AJ$4,IF(AI10&gt;=0,$AI$4,IF(AH10&gt;=0,$AH$4,IF(AG10&gt;=0,$AG$4,IF(AF10&gt;=0,$AF$4,IF(AE10&gt;=0,$AE$4,IF(AD10&gt;=0,$AD$4,IF(AC10&gt;=0,$AC$4,$AB$4))))))))</f>
        <v>INTA +</v>
      </c>
    </row>
    <row r="11" s="74" customFormat="true" ht="21" hidden="false" customHeight="false" outlineLevel="0" collapsed="false">
      <c r="A11" s="54" t="s">
        <v>114</v>
      </c>
      <c r="B11" s="75"/>
      <c r="C11" s="76"/>
      <c r="D11" s="77" t="n">
        <v>7</v>
      </c>
      <c r="E11" s="78" t="n">
        <v>363267</v>
      </c>
      <c r="F11" s="79" t="s">
        <v>129</v>
      </c>
      <c r="G11" s="79" t="s">
        <v>130</v>
      </c>
      <c r="H11" s="80" t="n">
        <v>2000</v>
      </c>
      <c r="I11" s="81" t="n">
        <v>60.9</v>
      </c>
      <c r="J11" s="76" t="s">
        <v>117</v>
      </c>
      <c r="K11" s="83" t="s">
        <v>114</v>
      </c>
      <c r="L11" s="84" t="n">
        <v>56</v>
      </c>
      <c r="M11" s="84" t="n">
        <v>59</v>
      </c>
      <c r="N11" s="84" t="n">
        <v>-62</v>
      </c>
      <c r="O11" s="91" t="n">
        <f aca="false">IF(H11="","",IF(MAXA(L11:N11)&lt;=0,0,MAXA(L11:N11)))</f>
        <v>59</v>
      </c>
      <c r="P11" s="84" t="n">
        <v>72</v>
      </c>
      <c r="Q11" s="84" t="n">
        <v>76</v>
      </c>
      <c r="R11" s="84" t="n">
        <v>-80</v>
      </c>
      <c r="S11" s="91" t="n">
        <f aca="false">IF(H11="","",IF(MAXA(P11:R11)&lt;=0,0,MAXA(P11:R11)))</f>
        <v>76</v>
      </c>
      <c r="T11" s="92" t="n">
        <f aca="false">IF(H11="","",IF(OR(O11=0,S11=0),0,O11+S11))</f>
        <v>135</v>
      </c>
      <c r="U11" s="93"/>
      <c r="V11" s="94" t="str">
        <f aca="false">IF(H11="","",AQ11)</f>
        <v>INTB +</v>
      </c>
      <c r="W11" s="95" t="n">
        <f aca="false">IF(AJ11&gt;=0,AJ11,IF(AI11&gt;=0,AI11,IF(AH11&gt;=0,AH11,IF(AG11&gt;=0,AG11,IF(AF11&gt;=0,AF11,IF(AE11&gt;=0,AE11,IF(AD11&gt;=0,AD11,IF(AC11&gt;=0,AC11,AB11))))))))</f>
        <v>10</v>
      </c>
      <c r="X11" s="70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FC2 63</v>
      </c>
      <c r="Y11" s="71" t="n">
        <f aca="false">IF(I11="","",IF(A11="H",10^(0.794358141*LOG(I11/174.393)^2)*T11,IF(A11="F",10^(0.89726074*LOG(I11/148.026)^2)*T11,"")))</f>
        <v>183.581384301032</v>
      </c>
      <c r="Z11" s="72"/>
      <c r="AA11" s="72" t="s">
        <v>77</v>
      </c>
      <c r="AB11" s="28" t="n">
        <f aca="false">T11-HLOOKUP(X11,Feuil1!$C$1:$BL$10,2,FALSE())</f>
        <v>80</v>
      </c>
      <c r="AC11" s="28" t="n">
        <f aca="false">T11-HLOOKUP(X11,Feuil1!$C$1:$BL$10,3,FALSE())</f>
        <v>70</v>
      </c>
      <c r="AD11" s="28" t="n">
        <f aca="false">T11-HLOOKUP(X11,Feuil1!$C$1:$BL$10,4,FALSE())</f>
        <v>60</v>
      </c>
      <c r="AE11" s="28" t="n">
        <f aca="false">T11-HLOOKUP(X11,Feuil1!$C$1:$BL$10,5,FALSE())</f>
        <v>50</v>
      </c>
      <c r="AF11" s="28" t="n">
        <f aca="false">T11-HLOOKUP(X11,Feuil1!$C$1:$BL$10,6,FALSE())</f>
        <v>40</v>
      </c>
      <c r="AG11" s="28" t="n">
        <f aca="false">T11-HLOOKUP(X11,Feuil1!$C$1:$BL$10,7,FALSE())</f>
        <v>25</v>
      </c>
      <c r="AH11" s="28" t="n">
        <f aca="false">T11-HLOOKUP(X11,Feuil1!$C$1:$BL$10,8,FALSE())</f>
        <v>10</v>
      </c>
      <c r="AI11" s="28" t="n">
        <f aca="false">T11-HLOOKUP(X11,Feuil1!$C$1:$BL$10,9,FALSE())</f>
        <v>-5</v>
      </c>
      <c r="AJ11" s="73" t="n">
        <f aca="false">T11-HLOOKUP(X11,Feuil1!$C$1:$BL$10,10,FALSE())</f>
        <v>-865</v>
      </c>
      <c r="AQ11" s="74" t="str">
        <f aca="false">IF(AJ11&gt;=0,$AJ$4,IF(AI11&gt;=0,$AI$4,IF(AH11&gt;=0,$AH$4,IF(AG11&gt;=0,$AG$4,IF(AF11&gt;=0,$AF$4,IF(AE11&gt;=0,$AE$4,IF(AD11&gt;=0,$AD$4,IF(AC11&gt;=0,$AC$4,$AB$4))))))))</f>
        <v>INTB +</v>
      </c>
    </row>
    <row r="12" s="74" customFormat="true" ht="21" hidden="false" customHeight="false" outlineLevel="0" collapsed="false">
      <c r="A12" s="54" t="s">
        <v>114</v>
      </c>
      <c r="B12" s="75"/>
      <c r="C12" s="76"/>
      <c r="D12" s="77" t="n">
        <v>8</v>
      </c>
      <c r="E12" s="78" t="n">
        <v>295873</v>
      </c>
      <c r="F12" s="79" t="s">
        <v>131</v>
      </c>
      <c r="G12" s="79" t="s">
        <v>132</v>
      </c>
      <c r="H12" s="80" t="n">
        <v>1999</v>
      </c>
      <c r="I12" s="81" t="n">
        <v>54.5</v>
      </c>
      <c r="J12" s="76" t="s">
        <v>117</v>
      </c>
      <c r="K12" s="83" t="s">
        <v>114</v>
      </c>
      <c r="L12" s="84" t="n">
        <v>46</v>
      </c>
      <c r="M12" s="84" t="n">
        <v>-49</v>
      </c>
      <c r="N12" s="84" t="n">
        <v>49</v>
      </c>
      <c r="O12" s="91" t="n">
        <f aca="false">IF(H12="","",IF(MAXA(L12:N12)&lt;=0,0,MAXA(L12:N12)))</f>
        <v>49</v>
      </c>
      <c r="P12" s="84" t="n">
        <v>62</v>
      </c>
      <c r="Q12" s="84" t="n">
        <v>65</v>
      </c>
      <c r="R12" s="84" t="n">
        <v>-68</v>
      </c>
      <c r="S12" s="91" t="n">
        <f aca="false">IF(H12="","",IF(MAXA(P12:R12)&lt;=0,0,MAXA(P12:R12)))</f>
        <v>65</v>
      </c>
      <c r="T12" s="92" t="n">
        <f aca="false">IF(H12="","",IF(OR(O12=0,S12=0),0,O12+S12))</f>
        <v>114</v>
      </c>
      <c r="U12" s="93"/>
      <c r="V12" s="94" t="str">
        <f aca="false">IF(H12="","",AQ12)</f>
        <v>NAT +</v>
      </c>
      <c r="W12" s="95" t="n">
        <f aca="false">IF(AJ12&gt;=0,AJ12,IF(AI12&gt;=0,AI12,IF(AH12&gt;=0,AH12,IF(AG12&gt;=0,AG12,IF(AF12&gt;=0,AF12,IF(AE12&gt;=0,AE12,IF(AD12&gt;=0,AD12,IF(AC12&gt;=0,AC12,AB12))))))))</f>
        <v>14</v>
      </c>
      <c r="X12" s="7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FC2 58</v>
      </c>
      <c r="Y12" s="71" t="n">
        <f aca="false">IF(I12="","",IF(A12="H",10^(0.794358141*LOG(I12/174.393)^2)*T12,IF(A12="F",10^(0.89726074*LOG(I12/148.026)^2)*T12,"")))</f>
        <v>168.214619801657</v>
      </c>
      <c r="Z12" s="72"/>
      <c r="AA12" s="72" t="s">
        <v>77</v>
      </c>
      <c r="AB12" s="28" t="n">
        <f aca="false">T12-HLOOKUP(X12,Feuil1!$C$1:$BL$10,2,FALSE())</f>
        <v>64</v>
      </c>
      <c r="AC12" s="28" t="n">
        <f aca="false">T12-HLOOKUP(X12,Feuil1!$C$1:$BL$10,3,FALSE())</f>
        <v>54</v>
      </c>
      <c r="AD12" s="28" t="n">
        <f aca="false">T12-HLOOKUP(X12,Feuil1!$C$1:$BL$10,4,FALSE())</f>
        <v>44</v>
      </c>
      <c r="AE12" s="28" t="n">
        <f aca="false">T12-HLOOKUP(X12,Feuil1!$C$1:$BL$10,5,FALSE())</f>
        <v>34</v>
      </c>
      <c r="AF12" s="28" t="n">
        <f aca="false">T12-HLOOKUP(X12,Feuil1!$C$1:$BL$10,6,FALSE())</f>
        <v>24</v>
      </c>
      <c r="AG12" s="28" t="n">
        <f aca="false">T12-HLOOKUP(X12,Feuil1!$C$1:$BL$10,7,FALSE())</f>
        <v>14</v>
      </c>
      <c r="AH12" s="28" t="n">
        <f aca="false">T12-HLOOKUP(X12,Feuil1!$C$1:$BL$10,8,FALSE())</f>
        <v>-1</v>
      </c>
      <c r="AI12" s="28" t="n">
        <f aca="false">T12-HLOOKUP(X12,Feuil1!$C$1:$BL$10,9,FALSE())</f>
        <v>-16</v>
      </c>
      <c r="AJ12" s="73" t="n">
        <f aca="false">T12-HLOOKUP(X12,Feuil1!$C$1:$BL$10,10,FALSE())</f>
        <v>-886</v>
      </c>
      <c r="AQ12" s="74" t="str">
        <f aca="false">IF(AJ12&gt;=0,$AJ$4,IF(AI12&gt;=0,$AI$4,IF(AH12&gt;=0,$AH$4,IF(AG12&gt;=0,$AG$4,IF(AF12&gt;=0,$AF$4,IF(AE12&gt;=0,$AE$4,IF(AD12&gt;=0,$AD$4,IF(AC12&gt;=0,$AC$4,$AB$4))))))))</f>
        <v>NAT +</v>
      </c>
    </row>
    <row r="13" s="74" customFormat="true" ht="21" hidden="false" customHeight="false" outlineLevel="0" collapsed="false">
      <c r="A13" s="54" t="s">
        <v>114</v>
      </c>
      <c r="B13" s="75"/>
      <c r="C13" s="76"/>
      <c r="D13" s="77" t="n">
        <v>9</v>
      </c>
      <c r="E13" s="78" t="n">
        <v>290105</v>
      </c>
      <c r="F13" s="79" t="s">
        <v>133</v>
      </c>
      <c r="G13" s="79" t="s">
        <v>134</v>
      </c>
      <c r="H13" s="80" t="n">
        <v>2000</v>
      </c>
      <c r="I13" s="81" t="n">
        <v>54.6</v>
      </c>
      <c r="J13" s="76" t="s">
        <v>117</v>
      </c>
      <c r="K13" s="83" t="s">
        <v>114</v>
      </c>
      <c r="L13" s="84" t="n">
        <v>46</v>
      </c>
      <c r="M13" s="84" t="n">
        <v>-49</v>
      </c>
      <c r="N13" s="84" t="n">
        <v>-49</v>
      </c>
      <c r="O13" s="91" t="n">
        <f aca="false">IF(H13="","",IF(MAXA(L13:N13)&lt;=0,0,MAXA(L13:N13)))</f>
        <v>46</v>
      </c>
      <c r="P13" s="84" t="n">
        <v>54</v>
      </c>
      <c r="Q13" s="84" t="n">
        <v>57</v>
      </c>
      <c r="R13" s="84" t="n">
        <v>59</v>
      </c>
      <c r="S13" s="91" t="n">
        <f aca="false">IF(H13="","",IF(MAXA(P13:R13)&lt;=0,0,MAXA(P13:R13)))</f>
        <v>59</v>
      </c>
      <c r="T13" s="92" t="n">
        <f aca="false">IF(H13="","",IF(OR(O13=0,S13=0),0,O13+S13))</f>
        <v>105</v>
      </c>
      <c r="U13" s="93"/>
      <c r="V13" s="94" t="str">
        <f aca="false">IF(H13="","",AQ13)</f>
        <v>NAT +</v>
      </c>
      <c r="W13" s="95" t="n">
        <f aca="false">IF(AJ13&gt;=0,AJ13,IF(AI13&gt;=0,AI13,IF(AH13&gt;=0,AH13,IF(AG13&gt;=0,AG13,IF(AF13&gt;=0,AF13,IF(AE13&gt;=0,AE13,IF(AD13&gt;=0,AD13,IF(AC13&gt;=0,AC13,AB13))))))))</f>
        <v>5</v>
      </c>
      <c r="X13" s="70" t="str">
        <f aca="false">IF(I13="","",IF(A13="H",IF(OR(H13="SEN",H13&lt;1996),VLOOKUP(I13,Feuil1!$A$11:$G$29,6),IF(AND(H13&gt;1995,H13&lt;1999),VLOOKUP(I13,Feuil1!$A$11:$G$29,5),IF(AND(H13&gt;1998,H13&lt;2001),VLOOKUP(I13,Feuil1!$A$11:$G$29,4),IF(AND(H13&gt;2000,H13&lt;2003),VLOOKUP(I13,Feuil1!$A$11:$G$29,3),VLOOKUP(I13,Feuil1!$A$11:$G$29,2))))),IF(OR(H13="SEN",H13&lt;1996),VLOOKUP(I13,Feuil1!$G$11:$L$25,6),IF(AND(H13&gt;1995,H13&lt;1999),VLOOKUP(I13,Feuil1!$G$11:$L$25,5),IF(AND(H13&gt;1998,H13&lt;2001),VLOOKUP(I13,Feuil1!$G$11:$L$25,4),IF(AND(H13&gt;2000,H13&lt;2003),VLOOKUP(I13,Feuil1!$G$11:$L$25,3),VLOOKUP(I13,Feuil1!$G$11:$L$25,2)))))))</f>
        <v>FC2 58</v>
      </c>
      <c r="Y13" s="71" t="n">
        <f aca="false">IF(I13="","",IF(A13="H",10^(0.794358141*LOG(I13/174.393)^2)*T13,IF(A13="F",10^(0.89726074*LOG(I13/148.026)^2)*T13,"")))</f>
        <v>154.713704972411</v>
      </c>
      <c r="Z13" s="72"/>
      <c r="AA13" s="72" t="s">
        <v>77</v>
      </c>
      <c r="AB13" s="28" t="n">
        <f aca="false">T13-HLOOKUP(X13,Feuil1!$C$1:$BL$10,2,FALSE())</f>
        <v>55</v>
      </c>
      <c r="AC13" s="28" t="n">
        <f aca="false">T13-HLOOKUP(X13,Feuil1!$C$1:$BL$10,3,FALSE())</f>
        <v>45</v>
      </c>
      <c r="AD13" s="28" t="n">
        <f aca="false">T13-HLOOKUP(X13,Feuil1!$C$1:$BL$10,4,FALSE())</f>
        <v>35</v>
      </c>
      <c r="AE13" s="28" t="n">
        <f aca="false">T13-HLOOKUP(X13,Feuil1!$C$1:$BL$10,5,FALSE())</f>
        <v>25</v>
      </c>
      <c r="AF13" s="28" t="n">
        <f aca="false">T13-HLOOKUP(X13,Feuil1!$C$1:$BL$10,6,FALSE())</f>
        <v>15</v>
      </c>
      <c r="AG13" s="28" t="n">
        <f aca="false">T13-HLOOKUP(X13,Feuil1!$C$1:$BL$10,7,FALSE())</f>
        <v>5</v>
      </c>
      <c r="AH13" s="28" t="n">
        <f aca="false">T13-HLOOKUP(X13,Feuil1!$C$1:$BL$10,8,FALSE())</f>
        <v>-10</v>
      </c>
      <c r="AI13" s="28" t="n">
        <f aca="false">T13-HLOOKUP(X13,Feuil1!$C$1:$BL$10,9,FALSE())</f>
        <v>-25</v>
      </c>
      <c r="AJ13" s="73" t="n">
        <f aca="false">T13-HLOOKUP(X13,Feuil1!$C$1:$BL$10,10,FALSE())</f>
        <v>-895</v>
      </c>
      <c r="AQ13" s="74" t="str">
        <f aca="false">IF(AJ13&gt;=0,$AJ$4,IF(AI13&gt;=0,$AI$4,IF(AH13&gt;=0,$AH$4,IF(AG13&gt;=0,$AG$4,IF(AF13&gt;=0,$AF$4,IF(AE13&gt;=0,$AE$4,IF(AD13&gt;=0,$AD$4,IF(AC13&gt;=0,$AC$4,$AB$4))))))))</f>
        <v>NAT +</v>
      </c>
    </row>
    <row r="14" s="74" customFormat="true" ht="21" hidden="false" customHeight="false" outlineLevel="0" collapsed="false">
      <c r="A14" s="54" t="s">
        <v>114</v>
      </c>
      <c r="B14" s="75"/>
      <c r="C14" s="76"/>
      <c r="D14" s="77"/>
      <c r="E14" s="78"/>
      <c r="F14" s="79"/>
      <c r="G14" s="79"/>
      <c r="H14" s="80"/>
      <c r="I14" s="81"/>
      <c r="J14" s="76"/>
      <c r="K14" s="83"/>
      <c r="L14" s="84"/>
      <c r="M14" s="84"/>
      <c r="N14" s="84"/>
      <c r="O14" s="91" t="str">
        <f aca="false">IF(H14="","",IF(MAXA(L14:N14)&lt;=0,0,MAXA(L14:N14)))</f>
        <v/>
      </c>
      <c r="P14" s="84"/>
      <c r="Q14" s="84"/>
      <c r="R14" s="84"/>
      <c r="S14" s="91" t="str">
        <f aca="false">IF(H14="","",IF(MAXA(P14:R14)&lt;=0,0,MAXA(P14:R14)))</f>
        <v/>
      </c>
      <c r="T14" s="92" t="str">
        <f aca="false">IF(H14="","",IF(OR(O14=0,S14=0),0,O14+S14))</f>
        <v/>
      </c>
      <c r="U14" s="93"/>
      <c r="V14" s="94" t="str">
        <f aca="false">IF(H14="","",AQ14)</f>
        <v/>
      </c>
      <c r="W14" s="95" t="e">
        <f aca="false">IF(AJ14&gt;=0,AJ14,IF(AI14&gt;=0,AI14,IF(AH14&gt;=0,AH14,IF(AG14&gt;=0,AG14,IF(AF14&gt;=0,AF14,IF(AE14&gt;=0,AE14,IF(AD14&gt;=0,AD14,IF(AC14&gt;=0,AC14,AB14))))))))</f>
        <v>#N/A</v>
      </c>
      <c r="X14" s="70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/>
      </c>
      <c r="Y14" s="71" t="str">
        <f aca="false">IF(I14="","",IF(A14="H",10^(0.794358141*LOG(I14/174.393)^2)*T14,IF(A14="F",10^(0.89726074*LOG(I14/148.026)^2)*T14,"")))</f>
        <v/>
      </c>
      <c r="Z14" s="72"/>
      <c r="AA14" s="72" t="s">
        <v>77</v>
      </c>
      <c r="AB14" s="28" t="e">
        <f aca="false">T14-HLOOKUP(X14,Feuil1!$C$1:$BL$10,2,FALSE())</f>
        <v>#N/A</v>
      </c>
      <c r="AC14" s="28" t="e">
        <f aca="false">T14-HLOOKUP(X14,Feuil1!$C$1:$BL$10,3,FALSE())</f>
        <v>#N/A</v>
      </c>
      <c r="AD14" s="28" t="e">
        <f aca="false">T14-HLOOKUP(X14,Feuil1!$C$1:$BL$10,4,FALSE())</f>
        <v>#N/A</v>
      </c>
      <c r="AE14" s="28" t="e">
        <f aca="false">T14-HLOOKUP(X14,Feuil1!$C$1:$BL$10,5,FALSE())</f>
        <v>#N/A</v>
      </c>
      <c r="AF14" s="28" t="e">
        <f aca="false">T14-HLOOKUP(X14,Feuil1!$C$1:$BL$10,6,FALSE())</f>
        <v>#N/A</v>
      </c>
      <c r="AG14" s="28" t="e">
        <f aca="false">T14-HLOOKUP(X14,Feuil1!$C$1:$BL$10,7,FALSE())</f>
        <v>#N/A</v>
      </c>
      <c r="AH14" s="28" t="e">
        <f aca="false">T14-HLOOKUP(X14,Feuil1!$C$1:$BL$10,8,FALSE())</f>
        <v>#N/A</v>
      </c>
      <c r="AI14" s="28" t="e">
        <f aca="false">T14-HLOOKUP(X14,Feuil1!$C$1:$BL$10,9,FALSE())</f>
        <v>#N/A</v>
      </c>
      <c r="AJ14" s="73" t="e">
        <f aca="false">T14-HLOOKUP(X14,Feuil1!$C$1:$BL$10,10,FALSE())</f>
        <v>#N/A</v>
      </c>
      <c r="AQ14" s="74" t="e">
        <f aca="false">IF(AJ14&gt;=0,$AJ$4,IF(AI14&gt;=0,$AI$4,IF(AH14&gt;=0,$AH$4,IF(AG14&gt;=0,$AG$4,IF(AF14&gt;=0,$AF$4,IF(AE14&gt;=0,$AE$4,IF(AD14&gt;=0,$AD$4,IF(AC14&gt;=0,$AC$4,$AB$4))))))))</f>
        <v>#N/A</v>
      </c>
    </row>
    <row r="15" s="74" customFormat="true" ht="21.75" hidden="false" customHeight="false" outlineLevel="0" collapsed="false">
      <c r="A15" s="54" t="s">
        <v>114</v>
      </c>
      <c r="B15" s="75"/>
      <c r="C15" s="76"/>
      <c r="D15" s="77"/>
      <c r="E15" s="78"/>
      <c r="F15" s="79"/>
      <c r="G15" s="79"/>
      <c r="H15" s="80"/>
      <c r="I15" s="81"/>
      <c r="J15" s="76"/>
      <c r="K15" s="83"/>
      <c r="L15" s="84"/>
      <c r="M15" s="84"/>
      <c r="N15" s="84"/>
      <c r="O15" s="91" t="str">
        <f aca="false">IF(H15="","",IF(MAXA(L15:N15)&lt;=0,0,MAXA(L15:N15)))</f>
        <v/>
      </c>
      <c r="P15" s="84"/>
      <c r="Q15" s="84"/>
      <c r="R15" s="84"/>
      <c r="S15" s="91" t="str">
        <f aca="false">IF(H15="","",IF(MAXA(P15:R15)&lt;=0,0,MAXA(P15:R15)))</f>
        <v/>
      </c>
      <c r="T15" s="92" t="str">
        <f aca="false">IF(H15="","",IF(OR(O15=0,S15=0),0,O15+S15))</f>
        <v/>
      </c>
      <c r="U15" s="93"/>
      <c r="V15" s="94" t="str">
        <f aca="false">IF(H15="","",AQ15)</f>
        <v/>
      </c>
      <c r="W15" s="95" t="e">
        <f aca="false">IF(AJ15&gt;=0,AJ15,IF(AI15&gt;=0,AI15,IF(AH15&gt;=0,AH15,IF(AG15&gt;=0,AG15,IF(AF15&gt;=0,AF15,IF(AE15&gt;=0,AE15,IF(AD15&gt;=0,AD15,IF(AC15&gt;=0,AC15,AB15))))))))</f>
        <v>#N/A</v>
      </c>
      <c r="X15" s="70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/>
      </c>
      <c r="Y15" s="71" t="str">
        <f aca="false">IF(I15="","",IF(A15="H",10^(0.794358141*LOG(I15/174.393)^2)*T15,IF(A15="F",10^(0.89726074*LOG(I15/148.026)^2)*T15,"")))</f>
        <v/>
      </c>
      <c r="Z15" s="72"/>
      <c r="AA15" s="72" t="s">
        <v>77</v>
      </c>
      <c r="AB15" s="28" t="e">
        <f aca="false">T15-HLOOKUP(X15,Feuil1!$C$1:$BL$10,2,FALSE())</f>
        <v>#N/A</v>
      </c>
      <c r="AC15" s="28" t="e">
        <f aca="false">T15-HLOOKUP(X15,Feuil1!$C$1:$BL$10,3,FALSE())</f>
        <v>#N/A</v>
      </c>
      <c r="AD15" s="28" t="e">
        <f aca="false">T15-HLOOKUP(X15,Feuil1!$C$1:$BL$10,4,FALSE())</f>
        <v>#N/A</v>
      </c>
      <c r="AE15" s="28" t="e">
        <f aca="false">T15-HLOOKUP(X15,Feuil1!$C$1:$BL$10,5,FALSE())</f>
        <v>#N/A</v>
      </c>
      <c r="AF15" s="28" t="e">
        <f aca="false">T15-HLOOKUP(X15,Feuil1!$C$1:$BL$10,6,FALSE())</f>
        <v>#N/A</v>
      </c>
      <c r="AG15" s="28" t="e">
        <f aca="false">T15-HLOOKUP(X15,Feuil1!$C$1:$BL$10,7,FALSE())</f>
        <v>#N/A</v>
      </c>
      <c r="AH15" s="28" t="e">
        <f aca="false">T15-HLOOKUP(X15,Feuil1!$C$1:$BL$10,8,FALSE())</f>
        <v>#N/A</v>
      </c>
      <c r="AI15" s="28" t="e">
        <f aca="false">T15-HLOOKUP(X15,Feuil1!$C$1:$BL$10,9,FALSE())</f>
        <v>#N/A</v>
      </c>
      <c r="AJ15" s="73" t="e">
        <f aca="false">T15-HLOOKUP(X15,Feuil1!$C$1:$BL$10,10,FALSE())</f>
        <v>#N/A</v>
      </c>
      <c r="AQ15" s="74" t="e">
        <f aca="false">IF(AJ15&gt;=0,$AJ$4,IF(AI15&gt;=0,$AI$4,IF(AH15&gt;=0,$AH$4,IF(AG15&gt;=0,$AG$4,IF(AF15&gt;=0,$AF$4,IF(AE15&gt;=0,$AE$4,IF(AD15&gt;=0,$AD$4,IF(AC15&gt;=0,$AC$4,$AB$4))))))))</f>
        <v>#N/A</v>
      </c>
    </row>
    <row r="16" s="74" customFormat="true" ht="21" hidden="true" customHeight="false" outlineLevel="0" collapsed="false">
      <c r="A16" s="54" t="s">
        <v>114</v>
      </c>
      <c r="B16" s="75"/>
      <c r="C16" s="76"/>
      <c r="D16" s="77"/>
      <c r="E16" s="78"/>
      <c r="F16" s="79"/>
      <c r="G16" s="79"/>
      <c r="H16" s="80"/>
      <c r="I16" s="81"/>
      <c r="J16" s="76"/>
      <c r="K16" s="83"/>
      <c r="L16" s="84"/>
      <c r="M16" s="84"/>
      <c r="N16" s="84"/>
      <c r="O16" s="91" t="str">
        <f aca="false">IF(H16="","",IF(MAXA(L16:N16)&lt;=0,0,MAXA(L16:N16)))</f>
        <v/>
      </c>
      <c r="P16" s="84"/>
      <c r="Q16" s="84"/>
      <c r="R16" s="84"/>
      <c r="S16" s="91" t="str">
        <f aca="false">IF(H16="","",IF(MAXA(P16:R16)&lt;=0,0,MAXA(P16:R16)))</f>
        <v/>
      </c>
      <c r="T16" s="92" t="str">
        <f aca="false">IF(H16="","",IF(OR(O16=0,S16=0),0,O16+S16))</f>
        <v/>
      </c>
      <c r="U16" s="93"/>
      <c r="V16" s="94" t="str">
        <f aca="false">IF(H16="","",AQ16)</f>
        <v/>
      </c>
      <c r="W16" s="95" t="e">
        <f aca="false">IF(AJ16&gt;=0,AJ16,IF(AI16&gt;=0,AI16,IF(AH16&gt;=0,AH16,IF(AG16&gt;=0,AG16,IF(AF16&gt;=0,AF16,IF(AE16&gt;=0,AE16,IF(AD16&gt;=0,AD16,IF(AC16&gt;=0,AC16,AB16))))))))</f>
        <v>#N/A</v>
      </c>
      <c r="X16" s="7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/>
      </c>
      <c r="Y16" s="71" t="str">
        <f aca="false">IF(I16="","",IF(A16="H",10^(0.794358141*LOG(I16/174.393)^2)*T16,IF(A16="F",10^(0.89726074*LOG(I16/148.026)^2)*T16,"")))</f>
        <v/>
      </c>
      <c r="Z16" s="72"/>
      <c r="AA16" s="72" t="s">
        <v>77</v>
      </c>
      <c r="AB16" s="28" t="e">
        <f aca="false">T16-HLOOKUP(X16,Feuil1!$C$1:$BL$10,2,FALSE())</f>
        <v>#N/A</v>
      </c>
      <c r="AC16" s="28" t="e">
        <f aca="false">T16-HLOOKUP(X16,Feuil1!$C$1:$BL$10,3,FALSE())</f>
        <v>#N/A</v>
      </c>
      <c r="AD16" s="28" t="e">
        <f aca="false">T16-HLOOKUP(X16,Feuil1!$C$1:$BL$10,4,FALSE())</f>
        <v>#N/A</v>
      </c>
      <c r="AE16" s="28" t="e">
        <f aca="false">T16-HLOOKUP(X16,Feuil1!$C$1:$BL$10,5,FALSE())</f>
        <v>#N/A</v>
      </c>
      <c r="AF16" s="28" t="e">
        <f aca="false">T16-HLOOKUP(X16,Feuil1!$C$1:$BL$10,6,FALSE())</f>
        <v>#N/A</v>
      </c>
      <c r="AG16" s="28" t="e">
        <f aca="false">T16-HLOOKUP(X16,Feuil1!$C$1:$BL$10,7,FALSE())</f>
        <v>#N/A</v>
      </c>
      <c r="AH16" s="28" t="e">
        <f aca="false">T16-HLOOKUP(X16,Feuil1!$C$1:$BL$10,8,FALSE())</f>
        <v>#N/A</v>
      </c>
      <c r="AI16" s="28" t="e">
        <f aca="false">T16-HLOOKUP(X16,Feuil1!$C$1:$BL$10,9,FALSE())</f>
        <v>#N/A</v>
      </c>
      <c r="AJ16" s="73" t="e">
        <f aca="false">T16-HLOOKUP(X16,Feuil1!$C$1:$BL$10,10,FALSE())</f>
        <v>#N/A</v>
      </c>
      <c r="AQ16" s="74" t="e">
        <f aca="false">IF(AJ16&gt;=0,$AJ$4,IF(AI16&gt;=0,$AI$4,IF(AH16&gt;=0,$AH$4,IF(AG16&gt;=0,$AG$4,IF(AF16&gt;=0,$AF$4,IF(AE16&gt;=0,$AE$4,IF(AD16&gt;=0,$AD$4,IF(AC16&gt;=0,$AC$4,$AB$4))))))))</f>
        <v>#N/A</v>
      </c>
    </row>
    <row r="17" s="74" customFormat="true" ht="21" hidden="true" customHeight="false" outlineLevel="0" collapsed="false">
      <c r="A17" s="54" t="s">
        <v>114</v>
      </c>
      <c r="B17" s="75"/>
      <c r="C17" s="76"/>
      <c r="D17" s="77"/>
      <c r="E17" s="78"/>
      <c r="F17" s="79"/>
      <c r="G17" s="79"/>
      <c r="H17" s="98"/>
      <c r="I17" s="81"/>
      <c r="J17" s="76"/>
      <c r="K17" s="83"/>
      <c r="L17" s="84"/>
      <c r="M17" s="84"/>
      <c r="N17" s="84"/>
      <c r="O17" s="91" t="str">
        <f aca="false">IF(H17="","",IF(MAXA(L17:N17)&lt;=0,0,MAXA(L17:N17)))</f>
        <v/>
      </c>
      <c r="P17" s="84"/>
      <c r="Q17" s="84"/>
      <c r="R17" s="84"/>
      <c r="S17" s="91" t="str">
        <f aca="false">IF(H17="","",IF(MAXA(P17:R17)&lt;=0,0,MAXA(P17:R17)))</f>
        <v/>
      </c>
      <c r="T17" s="92" t="str">
        <f aca="false">IF(H17="","",IF(OR(O17=0,S17=0),0,O17+S17))</f>
        <v/>
      </c>
      <c r="U17" s="93"/>
      <c r="V17" s="94" t="str">
        <f aca="false">IF(H17="","",AQ17)</f>
        <v/>
      </c>
      <c r="W17" s="95" t="e">
        <f aca="false">IF(AJ17&gt;=0,AJ17,IF(AI17&gt;=0,AI17,IF(AH17&gt;=0,AH17,IF(AG17&gt;=0,AG17,IF(AF17&gt;=0,AF17,IF(AE17&gt;=0,AE17,IF(AD17&gt;=0,AD17,IF(AC17&gt;=0,AC17,AB17))))))))</f>
        <v>#N/A</v>
      </c>
      <c r="X17" s="70" t="str">
        <f aca="false">IF(I17="","",IF(A17="H",IF(OR(H17="SEN",H17&lt;1996),VLOOKUP(I17,Feuil1!$A$11:$G$29,6),IF(AND(H17&gt;1995,H17&lt;1999),VLOOKUP(I17,Feuil1!$A$11:$G$29,5),IF(AND(H17&gt;1998,H17&lt;2001),VLOOKUP(I17,Feuil1!$A$11:$G$29,4),IF(AND(H17&gt;2000,H17&lt;2003),VLOOKUP(I17,Feuil1!$A$11:$G$29,3),VLOOKUP(I17,Feuil1!$A$11:$G$29,2))))),IF(OR(H17="SEN",H17&lt;1996),VLOOKUP(I17,Feuil1!$G$11:$L$25,6),IF(AND(H17&gt;1995,H17&lt;1999),VLOOKUP(I17,Feuil1!$G$11:$L$25,5),IF(AND(H17&gt;1998,H17&lt;2001),VLOOKUP(I17,Feuil1!$G$11:$L$25,4),IF(AND(H17&gt;2000,H17&lt;2003),VLOOKUP(I17,Feuil1!$G$11:$L$25,3),VLOOKUP(I17,Feuil1!$G$11:$L$25,2)))))))</f>
        <v/>
      </c>
      <c r="Y17" s="71" t="str">
        <f aca="false">IF(I17="","",IF(A17="H",10^(0.794358141*LOG(I17/174.393)^2)*T17,IF(A17="F",10^(0.89726074*LOG(I17/148.026)^2)*T17,"")))</f>
        <v/>
      </c>
      <c r="Z17" s="72"/>
      <c r="AA17" s="72" t="s">
        <v>77</v>
      </c>
      <c r="AB17" s="28" t="e">
        <f aca="false">T17-HLOOKUP(X17,Feuil1!$C$1:$BL$10,2,FALSE())</f>
        <v>#N/A</v>
      </c>
      <c r="AC17" s="28" t="e">
        <f aca="false">T17-HLOOKUP(X17,Feuil1!$C$1:$BL$10,3,FALSE())</f>
        <v>#N/A</v>
      </c>
      <c r="AD17" s="28" t="e">
        <f aca="false">T17-HLOOKUP(X17,Feuil1!$C$1:$BL$10,4,FALSE())</f>
        <v>#N/A</v>
      </c>
      <c r="AE17" s="28" t="e">
        <f aca="false">T17-HLOOKUP(X17,Feuil1!$C$1:$BL$10,5,FALSE())</f>
        <v>#N/A</v>
      </c>
      <c r="AF17" s="28" t="e">
        <f aca="false">T17-HLOOKUP(X17,Feuil1!$C$1:$BL$10,6,FALSE())</f>
        <v>#N/A</v>
      </c>
      <c r="AG17" s="28" t="e">
        <f aca="false">T17-HLOOKUP(X17,Feuil1!$C$1:$BL$10,7,FALSE())</f>
        <v>#N/A</v>
      </c>
      <c r="AH17" s="28" t="e">
        <f aca="false">T17-HLOOKUP(X17,Feuil1!$C$1:$BL$10,8,FALSE())</f>
        <v>#N/A</v>
      </c>
      <c r="AI17" s="28" t="e">
        <f aca="false">T17-HLOOKUP(X17,Feuil1!$C$1:$BL$10,9,FALSE())</f>
        <v>#N/A</v>
      </c>
      <c r="AJ17" s="73" t="e">
        <f aca="false">T17-HLOOKUP(X17,Feuil1!$C$1:$BL$10,10,FALSE())</f>
        <v>#N/A</v>
      </c>
      <c r="AQ17" s="74" t="e">
        <f aca="false">IF(AJ17&gt;=0,$AJ$4,IF(AI17&gt;=0,$AI$4,IF(AH17&gt;=0,$AH$4,IF(AG17&gt;=0,$AG$4,IF(AF17&gt;=0,$AF$4,IF(AE17&gt;=0,$AE$4,IF(AD17&gt;=0,$AD$4,IF(AC17&gt;=0,$AC$4,$AB$4))))))))</f>
        <v>#N/A</v>
      </c>
    </row>
    <row r="18" s="74" customFormat="true" ht="21" hidden="true" customHeight="false" outlineLevel="0" collapsed="false">
      <c r="A18" s="54" t="s">
        <v>135</v>
      </c>
      <c r="B18" s="75"/>
      <c r="C18" s="76"/>
      <c r="D18" s="77"/>
      <c r="E18" s="78"/>
      <c r="F18" s="79"/>
      <c r="G18" s="79"/>
      <c r="H18" s="99"/>
      <c r="I18" s="81"/>
      <c r="J18" s="76"/>
      <c r="K18" s="83"/>
      <c r="L18" s="84"/>
      <c r="M18" s="84"/>
      <c r="N18" s="84"/>
      <c r="O18" s="91" t="str">
        <f aca="false">IF(H18="","",IF(MAXA(L18:N18)&lt;=0,0,MAXA(L18:N18)))</f>
        <v/>
      </c>
      <c r="P18" s="84"/>
      <c r="Q18" s="84"/>
      <c r="R18" s="84"/>
      <c r="S18" s="91" t="str">
        <f aca="false">IF(H18="","",IF(MAXA(P18:R18)&lt;=0,0,MAXA(P18:R18)))</f>
        <v/>
      </c>
      <c r="T18" s="92" t="str">
        <f aca="false">IF(H18="","",IF(OR(O18=0,S18=0),0,O18+S18))</f>
        <v/>
      </c>
      <c r="U18" s="93"/>
      <c r="V18" s="94" t="str">
        <f aca="false">IF(H18="","",AQ18)</f>
        <v/>
      </c>
      <c r="W18" s="95" t="e">
        <f aca="false">IF(AJ18&gt;=0,AJ18,IF(AI18&gt;=0,AI18,IF(AH18&gt;=0,AH18,IF(AG18&gt;=0,AG18,IF(AF18&gt;=0,AF18,IF(AE18&gt;=0,AE18,IF(AD18&gt;=0,AD18,IF(AC18&gt;=0,AC18,AB18))))))))</f>
        <v>#N/A</v>
      </c>
      <c r="X18" s="70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/>
      </c>
      <c r="Y18" s="71" t="str">
        <f aca="false">IF(I18="","",IF(A18="H",10^(0.794358141*LOG(I18/174.393)^2)*T18,IF(A18="F",10^(0.89726074*LOG(I18/148.026)^2)*T18,"")))</f>
        <v/>
      </c>
      <c r="Z18" s="72"/>
      <c r="AA18" s="72" t="s">
        <v>77</v>
      </c>
      <c r="AB18" s="28" t="e">
        <f aca="false">T18-HLOOKUP(X18,Feuil1!$C$1:$BL$10,2,FALSE())</f>
        <v>#N/A</v>
      </c>
      <c r="AC18" s="28" t="e">
        <f aca="false">T18-HLOOKUP(X18,Feuil1!$C$1:$BL$10,3,FALSE())</f>
        <v>#N/A</v>
      </c>
      <c r="AD18" s="28" t="e">
        <f aca="false">T18-HLOOKUP(X18,Feuil1!$C$1:$BL$10,4,FALSE())</f>
        <v>#N/A</v>
      </c>
      <c r="AE18" s="28" t="e">
        <f aca="false">T18-HLOOKUP(X18,Feuil1!$C$1:$BL$10,5,FALSE())</f>
        <v>#N/A</v>
      </c>
      <c r="AF18" s="28" t="e">
        <f aca="false">T18-HLOOKUP(X18,Feuil1!$C$1:$BL$10,6,FALSE())</f>
        <v>#N/A</v>
      </c>
      <c r="AG18" s="28" t="e">
        <f aca="false">T18-HLOOKUP(X18,Feuil1!$C$1:$BL$10,7,FALSE())</f>
        <v>#N/A</v>
      </c>
      <c r="AH18" s="28" t="e">
        <f aca="false">T18-HLOOKUP(X18,Feuil1!$C$1:$BL$10,8,FALSE())</f>
        <v>#N/A</v>
      </c>
      <c r="AI18" s="28" t="e">
        <f aca="false">T18-HLOOKUP(X18,Feuil1!$C$1:$BL$10,9,FALSE())</f>
        <v>#N/A</v>
      </c>
      <c r="AJ18" s="73" t="e">
        <f aca="false">T18-HLOOKUP(X18,Feuil1!$C$1:$BL$10,10,FALSE())</f>
        <v>#N/A</v>
      </c>
      <c r="AQ18" s="74" t="e">
        <f aca="false">IF(AJ18&gt;=0,$AJ$4,IF(AI18&gt;=0,$AI$4,IF(AH18&gt;=0,$AH$4,IF(AG18&gt;=0,$AG$4,IF(AF18&gt;=0,$AF$4,IF(AE18&gt;=0,$AE$4,IF(AD18&gt;=0,$AD$4,IF(AC18&gt;=0,$AC$4,$AB$4))))))))</f>
        <v>#N/A</v>
      </c>
    </row>
    <row r="19" s="74" customFormat="true" ht="21" hidden="true" customHeight="false" outlineLevel="0" collapsed="false">
      <c r="A19" s="54" t="s">
        <v>135</v>
      </c>
      <c r="B19" s="75"/>
      <c r="C19" s="76"/>
      <c r="D19" s="77"/>
      <c r="E19" s="78"/>
      <c r="F19" s="79"/>
      <c r="G19" s="79"/>
      <c r="H19" s="80"/>
      <c r="I19" s="81"/>
      <c r="J19" s="76"/>
      <c r="K19" s="83"/>
      <c r="L19" s="84"/>
      <c r="M19" s="84"/>
      <c r="N19" s="84"/>
      <c r="O19" s="91" t="str">
        <f aca="false">IF(H19="","",IF(MAXA(L19:N19)&lt;=0,0,MAXA(L19:N19)))</f>
        <v/>
      </c>
      <c r="P19" s="84"/>
      <c r="Q19" s="84"/>
      <c r="R19" s="84"/>
      <c r="S19" s="91" t="str">
        <f aca="false">IF(H19="","",IF(MAXA(P19:R19)&lt;=0,0,MAXA(P19:R19)))</f>
        <v/>
      </c>
      <c r="T19" s="92" t="str">
        <f aca="false">IF(H19="","",IF(OR(O19=0,S19=0),0,O19+S19))</f>
        <v/>
      </c>
      <c r="U19" s="93"/>
      <c r="V19" s="94" t="str">
        <f aca="false">IF(H19="","",AQ19)</f>
        <v/>
      </c>
      <c r="W19" s="95" t="e">
        <f aca="false">IF(AJ19&gt;=0,AJ19,IF(AI19&gt;=0,AI19,IF(AH19&gt;=0,AH19,IF(AG19&gt;=0,AG19,IF(AF19&gt;=0,AF19,IF(AE19&gt;=0,AE19,IF(AD19&gt;=0,AD19,IF(AC19&gt;=0,AC19,AB19))))))))</f>
        <v>#N/A</v>
      </c>
      <c r="X19" s="70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/>
      </c>
      <c r="Y19" s="71" t="str">
        <f aca="false">IF(I19="","",IF(A19="H",10^(0.794358141*LOG(I19/174.393)^2)*T19,IF(A19="F",10^(0.89726074*LOG(I19/148.026)^2)*T19,"")))</f>
        <v/>
      </c>
      <c r="Z19" s="72"/>
      <c r="AA19" s="72" t="s">
        <v>77</v>
      </c>
      <c r="AB19" s="28" t="e">
        <f aca="false">T19-HLOOKUP(X19,Feuil1!$C$1:$BL$10,2,FALSE())</f>
        <v>#N/A</v>
      </c>
      <c r="AC19" s="28" t="e">
        <f aca="false">T19-HLOOKUP(X19,Feuil1!$C$1:$BL$10,3,FALSE())</f>
        <v>#N/A</v>
      </c>
      <c r="AD19" s="28" t="e">
        <f aca="false">T19-HLOOKUP(X19,Feuil1!$C$1:$BL$10,4,FALSE())</f>
        <v>#N/A</v>
      </c>
      <c r="AE19" s="28" t="e">
        <f aca="false">T19-HLOOKUP(X19,Feuil1!$C$1:$BL$10,5,FALSE())</f>
        <v>#N/A</v>
      </c>
      <c r="AF19" s="28" t="e">
        <f aca="false">T19-HLOOKUP(X19,Feuil1!$C$1:$BL$10,6,FALSE())</f>
        <v>#N/A</v>
      </c>
      <c r="AG19" s="28" t="e">
        <f aca="false">T19-HLOOKUP(X19,Feuil1!$C$1:$BL$10,7,FALSE())</f>
        <v>#N/A</v>
      </c>
      <c r="AH19" s="28" t="e">
        <f aca="false">T19-HLOOKUP(X19,Feuil1!$C$1:$BL$10,8,FALSE())</f>
        <v>#N/A</v>
      </c>
      <c r="AI19" s="28" t="e">
        <f aca="false">T19-HLOOKUP(X19,Feuil1!$C$1:$BL$10,9,FALSE())</f>
        <v>#N/A</v>
      </c>
      <c r="AJ19" s="73" t="e">
        <f aca="false">T19-HLOOKUP(X19,Feuil1!$C$1:$BL$10,10,FALSE())</f>
        <v>#N/A</v>
      </c>
      <c r="AQ19" s="74" t="e">
        <f aca="false">IF(AJ19&gt;=0,$AJ$4,IF(AI19&gt;=0,$AI$4,IF(AH19&gt;=0,$AH$4,IF(AG19&gt;=0,$AG$4,IF(AF19&gt;=0,$AF$4,IF(AE19&gt;=0,$AE$4,IF(AD19&gt;=0,$AD$4,IF(AC19&gt;=0,$AC$4,$AB$4))))))))</f>
        <v>#N/A</v>
      </c>
    </row>
    <row r="20" s="74" customFormat="true" ht="21" hidden="true" customHeight="false" outlineLevel="0" collapsed="false">
      <c r="A20" s="54" t="s">
        <v>135</v>
      </c>
      <c r="B20" s="75"/>
      <c r="C20" s="76"/>
      <c r="D20" s="77"/>
      <c r="E20" s="78"/>
      <c r="F20" s="79"/>
      <c r="G20" s="79"/>
      <c r="H20" s="80"/>
      <c r="I20" s="81"/>
      <c r="J20" s="76"/>
      <c r="K20" s="83"/>
      <c r="L20" s="84"/>
      <c r="M20" s="84"/>
      <c r="N20" s="84"/>
      <c r="O20" s="91" t="str">
        <f aca="false">IF(H20="","",IF(MAXA(L20:N20)&lt;=0,0,MAXA(L20:N20)))</f>
        <v/>
      </c>
      <c r="P20" s="84"/>
      <c r="Q20" s="84"/>
      <c r="R20" s="84"/>
      <c r="S20" s="91" t="str">
        <f aca="false">IF(H20="","",IF(MAXA(P20:R20)&lt;=0,0,MAXA(P20:R20)))</f>
        <v/>
      </c>
      <c r="T20" s="92" t="str">
        <f aca="false">IF(H20="","",IF(OR(O20=0,S20=0),0,O20+S20))</f>
        <v/>
      </c>
      <c r="U20" s="93"/>
      <c r="V20" s="94" t="str">
        <f aca="false">IF(H20="","",AQ20)</f>
        <v/>
      </c>
      <c r="W20" s="95" t="e">
        <f aca="false">IF(AJ20&gt;=0,AJ20,IF(AI20&gt;=0,AI20,IF(AH20&gt;=0,AH20,IF(AG20&gt;=0,AG20,IF(AF20&gt;=0,AF20,IF(AE20&gt;=0,AE20,IF(AD20&gt;=0,AD20,IF(AC20&gt;=0,AC20,AB20))))))))</f>
        <v>#N/A</v>
      </c>
      <c r="X20" s="7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/>
      </c>
      <c r="Y20" s="71" t="str">
        <f aca="false">IF(I20="","",IF(A20="H",10^(0.794358141*LOG(I20/174.393)^2)*T20,IF(A20="F",10^(0.89726074*LOG(I20/148.026)^2)*T20,"")))</f>
        <v/>
      </c>
      <c r="Z20" s="72"/>
      <c r="AA20" s="72" t="s">
        <v>77</v>
      </c>
      <c r="AB20" s="28" t="e">
        <f aca="false">T20-HLOOKUP(X20,Feuil1!$C$1:$BL$10,2,FALSE())</f>
        <v>#N/A</v>
      </c>
      <c r="AC20" s="28" t="e">
        <f aca="false">T20-HLOOKUP(X20,Feuil1!$C$1:$BL$10,3,FALSE())</f>
        <v>#N/A</v>
      </c>
      <c r="AD20" s="28" t="e">
        <f aca="false">T20-HLOOKUP(X20,Feuil1!$C$1:$BL$10,4,FALSE())</f>
        <v>#N/A</v>
      </c>
      <c r="AE20" s="28" t="e">
        <f aca="false">T20-HLOOKUP(X20,Feuil1!$C$1:$BL$10,5,FALSE())</f>
        <v>#N/A</v>
      </c>
      <c r="AF20" s="28" t="e">
        <f aca="false">T20-HLOOKUP(X20,Feuil1!$C$1:$BL$10,6,FALSE())</f>
        <v>#N/A</v>
      </c>
      <c r="AG20" s="28" t="e">
        <f aca="false">T20-HLOOKUP(X20,Feuil1!$C$1:$BL$10,7,FALSE())</f>
        <v>#N/A</v>
      </c>
      <c r="AH20" s="28" t="e">
        <f aca="false">T20-HLOOKUP(X20,Feuil1!$C$1:$BL$10,8,FALSE())</f>
        <v>#N/A</v>
      </c>
      <c r="AI20" s="28" t="e">
        <f aca="false">T20-HLOOKUP(X20,Feuil1!$C$1:$BL$10,9,FALSE())</f>
        <v>#N/A</v>
      </c>
      <c r="AJ20" s="73" t="e">
        <f aca="false">T20-HLOOKUP(X20,Feuil1!$C$1:$BL$10,10,FALSE())</f>
        <v>#N/A</v>
      </c>
      <c r="AQ20" s="74" t="e">
        <f aca="false">IF(AJ20&gt;=0,$AJ$4,IF(AI20&gt;=0,$AI$4,IF(AH20&gt;=0,$AH$4,IF(AG20&gt;=0,$AG$4,IF(AF20&gt;=0,$AF$4,IF(AE20&gt;=0,$AE$4,IF(AD20&gt;=0,$AD$4,IF(AC20&gt;=0,$AC$4,$AB$4))))))))</f>
        <v>#N/A</v>
      </c>
    </row>
    <row r="21" s="74" customFormat="true" ht="21" hidden="true" customHeight="false" outlineLevel="0" collapsed="false">
      <c r="A21" s="54" t="s">
        <v>135</v>
      </c>
      <c r="B21" s="75"/>
      <c r="C21" s="76"/>
      <c r="D21" s="77"/>
      <c r="E21" s="78"/>
      <c r="F21" s="79"/>
      <c r="G21" s="79"/>
      <c r="H21" s="80"/>
      <c r="I21" s="81"/>
      <c r="J21" s="76"/>
      <c r="K21" s="83"/>
      <c r="L21" s="84"/>
      <c r="M21" s="84"/>
      <c r="N21" s="84"/>
      <c r="O21" s="91" t="str">
        <f aca="false">IF(H21="","",IF(MAXA(L21:N21)&lt;=0,0,MAXA(L21:N21)))</f>
        <v/>
      </c>
      <c r="P21" s="84"/>
      <c r="Q21" s="84"/>
      <c r="R21" s="84"/>
      <c r="S21" s="91" t="str">
        <f aca="false">IF(H21="","",IF(MAXA(P21:R21)&lt;=0,0,MAXA(P21:R21)))</f>
        <v/>
      </c>
      <c r="T21" s="92" t="str">
        <f aca="false">IF(H21="","",IF(OR(O21=0,S21=0),0,O21+S21))</f>
        <v/>
      </c>
      <c r="U21" s="93"/>
      <c r="V21" s="94" t="str">
        <f aca="false">IF(H21="","",AQ21)</f>
        <v/>
      </c>
      <c r="W21" s="95" t="e">
        <f aca="false">IF(AJ21&gt;=0,AJ21,IF(AI21&gt;=0,AI21,IF(AH21&gt;=0,AH21,IF(AG21&gt;=0,AG21,IF(AF21&gt;=0,AF21,IF(AE21&gt;=0,AE21,IF(AD21&gt;=0,AD21,IF(AC21&gt;=0,AC21,AB21))))))))</f>
        <v>#N/A</v>
      </c>
      <c r="X21" s="70" t="str">
        <f aca="false">IF(I21="","",IF(A21="H",IF(OR(H21="SEN",H21&lt;1996),VLOOKUP(I21,Feuil1!$A$11:$G$29,6),IF(AND(H21&gt;1995,H21&lt;1999),VLOOKUP(I21,Feuil1!$A$11:$G$29,5),IF(AND(H21&gt;1998,H21&lt;2001),VLOOKUP(I21,Feuil1!$A$11:$G$29,4),IF(AND(H21&gt;2000,H21&lt;2003),VLOOKUP(I21,Feuil1!$A$11:$G$29,3),VLOOKUP(I21,Feuil1!$A$11:$G$29,2))))),IF(OR(H21="SEN",H21&lt;1996),VLOOKUP(I21,Feuil1!$G$11:$L$25,6),IF(AND(H21&gt;1995,H21&lt;1999),VLOOKUP(I21,Feuil1!$G$11:$L$25,5),IF(AND(H21&gt;1998,H21&lt;2001),VLOOKUP(I21,Feuil1!$G$11:$L$25,4),IF(AND(H21&gt;2000,H21&lt;2003),VLOOKUP(I21,Feuil1!$G$11:$L$25,3),VLOOKUP(I21,Feuil1!$G$11:$L$25,2)))))))</f>
        <v/>
      </c>
      <c r="Y21" s="71" t="str">
        <f aca="false">IF(I21="","",IF(A21="H",10^(0.794358141*LOG(I21/174.393)^2)*T21,IF(A21="F",10^(0.89726074*LOG(I21/148.026)^2)*T21,"")))</f>
        <v/>
      </c>
      <c r="Z21" s="72"/>
      <c r="AA21" s="72" t="s">
        <v>77</v>
      </c>
      <c r="AB21" s="28" t="e">
        <f aca="false">T21-HLOOKUP(X21,Feuil1!$C$1:$BL$10,2,FALSE())</f>
        <v>#N/A</v>
      </c>
      <c r="AC21" s="28" t="e">
        <f aca="false">T21-HLOOKUP(X21,Feuil1!$C$1:$BL$10,3,FALSE())</f>
        <v>#N/A</v>
      </c>
      <c r="AD21" s="28" t="e">
        <f aca="false">T21-HLOOKUP(X21,Feuil1!$C$1:$BL$10,4,FALSE())</f>
        <v>#N/A</v>
      </c>
      <c r="AE21" s="28" t="e">
        <f aca="false">T21-HLOOKUP(X21,Feuil1!$C$1:$BL$10,5,FALSE())</f>
        <v>#N/A</v>
      </c>
      <c r="AF21" s="28" t="e">
        <f aca="false">T21-HLOOKUP(X21,Feuil1!$C$1:$BL$10,6,FALSE())</f>
        <v>#N/A</v>
      </c>
      <c r="AG21" s="28" t="e">
        <f aca="false">T21-HLOOKUP(X21,Feuil1!$C$1:$BL$10,7,FALSE())</f>
        <v>#N/A</v>
      </c>
      <c r="AH21" s="28" t="e">
        <f aca="false">T21-HLOOKUP(X21,Feuil1!$C$1:$BL$10,8,FALSE())</f>
        <v>#N/A</v>
      </c>
      <c r="AI21" s="28" t="e">
        <f aca="false">T21-HLOOKUP(X21,Feuil1!$C$1:$BL$10,9,FALSE())</f>
        <v>#N/A</v>
      </c>
      <c r="AJ21" s="73" t="e">
        <f aca="false">T21-HLOOKUP(X21,Feuil1!$C$1:$BL$10,10,FALSE())</f>
        <v>#N/A</v>
      </c>
      <c r="AQ21" s="74" t="e">
        <f aca="false">IF(AJ21&gt;=0,$AJ$4,IF(AI21&gt;=0,$AI$4,IF(AH21&gt;=0,$AH$4,IF(AG21&gt;=0,$AG$4,IF(AF21&gt;=0,$AF$4,IF(AE21&gt;=0,$AE$4,IF(AD21&gt;=0,$AD$4,IF(AC21&gt;=0,$AC$4,$AB$4))))))))</f>
        <v>#N/A</v>
      </c>
    </row>
    <row r="22" s="74" customFormat="true" ht="21" hidden="true" customHeight="false" outlineLevel="0" collapsed="false">
      <c r="A22" s="54" t="s">
        <v>135</v>
      </c>
      <c r="B22" s="75"/>
      <c r="C22" s="76"/>
      <c r="D22" s="77"/>
      <c r="E22" s="78"/>
      <c r="F22" s="79"/>
      <c r="G22" s="79"/>
      <c r="H22" s="80"/>
      <c r="I22" s="81"/>
      <c r="J22" s="76"/>
      <c r="K22" s="83" t="s">
        <v>77</v>
      </c>
      <c r="L22" s="84"/>
      <c r="M22" s="84"/>
      <c r="N22" s="84"/>
      <c r="O22" s="91" t="str">
        <f aca="false">IF(H22="","",IF(MAXA(L22:N22)&lt;=0,0,MAXA(L22:N22)))</f>
        <v/>
      </c>
      <c r="P22" s="84"/>
      <c r="Q22" s="84"/>
      <c r="R22" s="84"/>
      <c r="S22" s="91" t="str">
        <f aca="false">IF(H22="","",IF(MAXA(P22:R22)&lt;=0,0,MAXA(P22:R22)))</f>
        <v/>
      </c>
      <c r="T22" s="92" t="str">
        <f aca="false">IF(H22="","",IF(OR(O22=0,S22=0),0,O22+S22))</f>
        <v/>
      </c>
      <c r="U22" s="93"/>
      <c r="V22" s="94" t="str">
        <f aca="false">IF(H22="","",AQ22)</f>
        <v/>
      </c>
      <c r="W22" s="95" t="e">
        <f aca="false">IF(AJ22&gt;=0,AJ22,IF(AI22&gt;=0,AI22,IF(AH22&gt;=0,AH22,IF(AG22&gt;=0,AG22,IF(AF22&gt;=0,AF22,IF(AE22&gt;=0,AE22,IF(AD22&gt;=0,AD22,IF(AC22&gt;=0,AC22,AB22))))))))</f>
        <v>#N/A</v>
      </c>
      <c r="X22" s="70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/>
      </c>
      <c r="Y22" s="71" t="str">
        <f aca="false">IF(I22="","",IF(A22="H",10^(0.794358141*LOG(I22/174.393)^2)*T22,IF(A22="F",10^(0.89726074*LOG(I22/148.026)^2)*T22,"")))</f>
        <v/>
      </c>
      <c r="Z22" s="72"/>
      <c r="AA22" s="72" t="s">
        <v>77</v>
      </c>
      <c r="AB22" s="28" t="e">
        <f aca="false">T22-HLOOKUP(X22,Feuil1!$C$1:$BL$10,2,FALSE())</f>
        <v>#N/A</v>
      </c>
      <c r="AC22" s="28" t="e">
        <f aca="false">T22-HLOOKUP(X22,Feuil1!$C$1:$BL$10,3,FALSE())</f>
        <v>#N/A</v>
      </c>
      <c r="AD22" s="28" t="e">
        <f aca="false">T22-HLOOKUP(X22,Feuil1!$C$1:$BL$10,4,FALSE())</f>
        <v>#N/A</v>
      </c>
      <c r="AE22" s="28" t="e">
        <f aca="false">T22-HLOOKUP(X22,Feuil1!$C$1:$BL$10,5,FALSE())</f>
        <v>#N/A</v>
      </c>
      <c r="AF22" s="28" t="e">
        <f aca="false">T22-HLOOKUP(X22,Feuil1!$C$1:$BL$10,6,FALSE())</f>
        <v>#N/A</v>
      </c>
      <c r="AG22" s="28" t="e">
        <f aca="false">T22-HLOOKUP(X22,Feuil1!$C$1:$BL$10,7,FALSE())</f>
        <v>#N/A</v>
      </c>
      <c r="AH22" s="28" t="e">
        <f aca="false">T22-HLOOKUP(X22,Feuil1!$C$1:$BL$10,8,FALSE())</f>
        <v>#N/A</v>
      </c>
      <c r="AI22" s="28" t="e">
        <f aca="false">T22-HLOOKUP(X22,Feuil1!$C$1:$BL$10,9,FALSE())</f>
        <v>#N/A</v>
      </c>
      <c r="AJ22" s="73" t="e">
        <f aca="false">T22-HLOOKUP(X22,Feuil1!$C$1:$BL$10,10,FALSE())</f>
        <v>#N/A</v>
      </c>
      <c r="AQ22" s="74" t="e">
        <f aca="false">IF(AJ22&gt;=0,$AJ$4,IF(AI22&gt;=0,$AI$4,IF(AH22&gt;=0,$AH$4,IF(AG22&gt;=0,$AG$4,IF(AF22&gt;=0,$AF$4,IF(AE22&gt;=0,$AE$4,IF(AD22&gt;=0,$AD$4,IF(AC22&gt;=0,$AC$4,$AB$4))))))))</f>
        <v>#N/A</v>
      </c>
    </row>
    <row r="23" s="74" customFormat="true" ht="21" hidden="true" customHeight="false" outlineLevel="0" collapsed="false">
      <c r="A23" s="54" t="s">
        <v>135</v>
      </c>
      <c r="B23" s="75"/>
      <c r="C23" s="76"/>
      <c r="D23" s="77"/>
      <c r="E23" s="78"/>
      <c r="F23" s="79"/>
      <c r="G23" s="79"/>
      <c r="H23" s="80"/>
      <c r="I23" s="81"/>
      <c r="J23" s="76"/>
      <c r="K23" s="83"/>
      <c r="L23" s="84"/>
      <c r="M23" s="84"/>
      <c r="N23" s="84"/>
      <c r="O23" s="91" t="str">
        <f aca="false">IF(H23="","",IF(MAXA(L23:N23)&lt;=0,0,MAXA(L23:N23)))</f>
        <v/>
      </c>
      <c r="P23" s="84"/>
      <c r="Q23" s="84"/>
      <c r="R23" s="84"/>
      <c r="S23" s="91" t="str">
        <f aca="false">IF(H23="","",IF(MAXA(P23:R23)&lt;=0,0,MAXA(P23:R23)))</f>
        <v/>
      </c>
      <c r="T23" s="92" t="str">
        <f aca="false">IF(H23="","",IF(OR(O23=0,S23=0),0,O23+S23))</f>
        <v/>
      </c>
      <c r="U23" s="93"/>
      <c r="V23" s="94" t="str">
        <f aca="false">IF(H23="","",AQ23)</f>
        <v/>
      </c>
      <c r="W23" s="95" t="e">
        <f aca="false">IF(AJ23&gt;=0,AJ23,IF(AI23&gt;=0,AI23,IF(AH23&gt;=0,AH23,IF(AG23&gt;=0,AG23,IF(AF23&gt;=0,AF23,IF(AE23&gt;=0,AE23,IF(AD23&gt;=0,AD23,IF(AC23&gt;=0,AC23,AB23))))))))</f>
        <v>#N/A</v>
      </c>
      <c r="X23" s="70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/>
      </c>
      <c r="Y23" s="71" t="str">
        <f aca="false">IF(I23="","",IF(A23="H",10^(0.794358141*LOG(I23/174.393)^2)*T23,IF(A23="F",10^(0.89726074*LOG(I23/148.026)^2)*T23,"")))</f>
        <v/>
      </c>
      <c r="Z23" s="72"/>
      <c r="AA23" s="72" t="s">
        <v>77</v>
      </c>
      <c r="AB23" s="28" t="e">
        <f aca="false">T23-HLOOKUP(X23,Feuil1!$C$1:$BL$10,2,FALSE())</f>
        <v>#N/A</v>
      </c>
      <c r="AC23" s="28" t="e">
        <f aca="false">T23-HLOOKUP(X23,Feuil1!$C$1:$BL$10,3,FALSE())</f>
        <v>#N/A</v>
      </c>
      <c r="AD23" s="28" t="e">
        <f aca="false">T23-HLOOKUP(X23,Feuil1!$C$1:$BL$10,4,FALSE())</f>
        <v>#N/A</v>
      </c>
      <c r="AE23" s="28" t="e">
        <f aca="false">T23-HLOOKUP(X23,Feuil1!$C$1:$BL$10,5,FALSE())</f>
        <v>#N/A</v>
      </c>
      <c r="AF23" s="28" t="e">
        <f aca="false">T23-HLOOKUP(X23,Feuil1!$C$1:$BL$10,6,FALSE())</f>
        <v>#N/A</v>
      </c>
      <c r="AG23" s="28" t="e">
        <f aca="false">T23-HLOOKUP(X23,Feuil1!$C$1:$BL$10,7,FALSE())</f>
        <v>#N/A</v>
      </c>
      <c r="AH23" s="28" t="e">
        <f aca="false">T23-HLOOKUP(X23,Feuil1!$C$1:$BL$10,8,FALSE())</f>
        <v>#N/A</v>
      </c>
      <c r="AI23" s="28" t="e">
        <f aca="false">T23-HLOOKUP(X23,Feuil1!$C$1:$BL$10,9,FALSE())</f>
        <v>#N/A</v>
      </c>
      <c r="AJ23" s="73" t="e">
        <f aca="false">T23-HLOOKUP(X23,Feuil1!$C$1:$BL$10,10,FALSE())</f>
        <v>#N/A</v>
      </c>
      <c r="AQ23" s="74" t="e">
        <f aca="false">IF(AJ23&gt;=0,$AJ$4,IF(AI23&gt;=0,$AI$4,IF(AH23&gt;=0,$AH$4,IF(AG23&gt;=0,$AG$4,IF(AF23&gt;=0,$AF$4,IF(AE23&gt;=0,$AE$4,IF(AD23&gt;=0,$AD$4,IF(AC23&gt;=0,$AC$4,$AB$4))))))))</f>
        <v>#N/A</v>
      </c>
    </row>
    <row r="24" s="74" customFormat="true" ht="21" hidden="true" customHeight="false" outlineLevel="0" collapsed="false">
      <c r="A24" s="54" t="s">
        <v>135</v>
      </c>
      <c r="B24" s="75"/>
      <c r="C24" s="76"/>
      <c r="D24" s="77"/>
      <c r="E24" s="78"/>
      <c r="F24" s="79"/>
      <c r="G24" s="79"/>
      <c r="H24" s="80"/>
      <c r="I24" s="81"/>
      <c r="J24" s="76"/>
      <c r="K24" s="83"/>
      <c r="L24" s="84"/>
      <c r="M24" s="84"/>
      <c r="N24" s="84"/>
      <c r="O24" s="91" t="str">
        <f aca="false">IF(H24="","",IF(MAXA(L24:N24)&lt;=0,0,MAXA(L24:N24)))</f>
        <v/>
      </c>
      <c r="P24" s="84"/>
      <c r="Q24" s="84"/>
      <c r="R24" s="84"/>
      <c r="S24" s="91" t="str">
        <f aca="false">IF(H24="","",IF(MAXA(P24:R24)&lt;=0,0,MAXA(P24:R24)))</f>
        <v/>
      </c>
      <c r="T24" s="92" t="str">
        <f aca="false">IF(H24="","",IF(OR(O24=0,S24=0),0,O24+S24))</f>
        <v/>
      </c>
      <c r="U24" s="93"/>
      <c r="V24" s="94" t="str">
        <f aca="false">IF(H24="","",AQ24)</f>
        <v/>
      </c>
      <c r="W24" s="95" t="e">
        <f aca="false">IF(AJ24&gt;=0,AJ24,IF(AI24&gt;=0,AI24,IF(AH24&gt;=0,AH24,IF(AG24&gt;=0,AG24,IF(AF24&gt;=0,AF24,IF(AE24&gt;=0,AE24,IF(AD24&gt;=0,AD24,IF(AC24&gt;=0,AC24,AB24))))))))</f>
        <v>#N/A</v>
      </c>
      <c r="X24" s="7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/>
      </c>
      <c r="Y24" s="71" t="str">
        <f aca="false">IF(I24="","",IF(A24="H",10^(0.794358141*LOG(I24/174.393)^2)*T24,IF(A24="F",10^(0.89726074*LOG(I24/148.026)^2)*T24,"")))</f>
        <v/>
      </c>
      <c r="Z24" s="72"/>
      <c r="AA24" s="72" t="s">
        <v>77</v>
      </c>
      <c r="AB24" s="28" t="e">
        <f aca="false">T24-HLOOKUP(X24,Feuil1!$C$1:$BL$10,2,FALSE())</f>
        <v>#N/A</v>
      </c>
      <c r="AC24" s="28" t="e">
        <f aca="false">T24-HLOOKUP(X24,Feuil1!$C$1:$BL$10,3,FALSE())</f>
        <v>#N/A</v>
      </c>
      <c r="AD24" s="28" t="e">
        <f aca="false">T24-HLOOKUP(X24,Feuil1!$C$1:$BL$10,4,FALSE())</f>
        <v>#N/A</v>
      </c>
      <c r="AE24" s="28" t="e">
        <f aca="false">T24-HLOOKUP(X24,Feuil1!$C$1:$BL$10,5,FALSE())</f>
        <v>#N/A</v>
      </c>
      <c r="AF24" s="28" t="e">
        <f aca="false">T24-HLOOKUP(X24,Feuil1!$C$1:$BL$10,6,FALSE())</f>
        <v>#N/A</v>
      </c>
      <c r="AG24" s="28" t="e">
        <f aca="false">T24-HLOOKUP(X24,Feuil1!$C$1:$BL$10,7,FALSE())</f>
        <v>#N/A</v>
      </c>
      <c r="AH24" s="28" t="e">
        <f aca="false">T24-HLOOKUP(X24,Feuil1!$C$1:$BL$10,8,FALSE())</f>
        <v>#N/A</v>
      </c>
      <c r="AI24" s="28" t="e">
        <f aca="false">T24-HLOOKUP(X24,Feuil1!$C$1:$BL$10,9,FALSE())</f>
        <v>#N/A</v>
      </c>
      <c r="AJ24" s="73" t="e">
        <f aca="false">T24-HLOOKUP(X24,Feuil1!$C$1:$BL$10,10,FALSE())</f>
        <v>#N/A</v>
      </c>
      <c r="AQ24" s="74" t="e">
        <f aca="false">IF(AJ24&gt;=0,$AJ$4,IF(AI24&gt;=0,$AI$4,IF(AH24&gt;=0,$AH$4,IF(AG24&gt;=0,$AG$4,IF(AF24&gt;=0,$AF$4,IF(AE24&gt;=0,$AE$4,IF(AD24&gt;=0,$AD$4,IF(AC24&gt;=0,$AC$4,$AB$4))))))))</f>
        <v>#N/A</v>
      </c>
    </row>
    <row r="25" s="74" customFormat="true" ht="21" hidden="true" customHeight="false" outlineLevel="0" collapsed="false">
      <c r="A25" s="54" t="s">
        <v>135</v>
      </c>
      <c r="B25" s="75"/>
      <c r="C25" s="76"/>
      <c r="D25" s="77"/>
      <c r="E25" s="78"/>
      <c r="F25" s="79"/>
      <c r="G25" s="79"/>
      <c r="H25" s="80"/>
      <c r="I25" s="81"/>
      <c r="J25" s="76"/>
      <c r="K25" s="83"/>
      <c r="L25" s="84"/>
      <c r="M25" s="84"/>
      <c r="N25" s="84"/>
      <c r="O25" s="91" t="str">
        <f aca="false">IF(H25="","",IF(MAXA(L25:N25)&lt;=0,0,MAXA(L25:N25)))</f>
        <v/>
      </c>
      <c r="P25" s="84"/>
      <c r="Q25" s="84"/>
      <c r="R25" s="84"/>
      <c r="S25" s="91" t="str">
        <f aca="false">IF(H25="","",IF(MAXA(P25:R25)&lt;=0,0,MAXA(P25:R25)))</f>
        <v/>
      </c>
      <c r="T25" s="92" t="str">
        <f aca="false">IF(H25="","",IF(OR(O25=0,S25=0),0,O25+S25))</f>
        <v/>
      </c>
      <c r="U25" s="93"/>
      <c r="V25" s="94" t="str">
        <f aca="false">IF(H25="","",AQ25)</f>
        <v/>
      </c>
      <c r="W25" s="95" t="e">
        <f aca="false">IF(AJ25&gt;=0,AJ25,IF(AI25&gt;=0,AI25,IF(AH25&gt;=0,AH25,IF(AG25&gt;=0,AG25,IF(AF25&gt;=0,AF25,IF(AE25&gt;=0,AE25,IF(AD25&gt;=0,AD25,IF(AC25&gt;=0,AC25,AB25))))))))</f>
        <v>#N/A</v>
      </c>
      <c r="X25" s="70" t="str">
        <f aca="false">IF(I25="","",IF(A25="H",IF(OR(H25="SEN",H25&lt;1996),VLOOKUP(I25,Feuil1!$A$11:$G$29,6),IF(AND(H25&gt;1995,H25&lt;1999),VLOOKUP(I25,Feuil1!$A$11:$G$29,5),IF(AND(H25&gt;1998,H25&lt;2001),VLOOKUP(I25,Feuil1!$A$11:$G$29,4),IF(AND(H25&gt;2000,H25&lt;2003),VLOOKUP(I25,Feuil1!$A$11:$G$29,3),VLOOKUP(I25,Feuil1!$A$11:$G$29,2))))),IF(OR(H25="SEN",H25&lt;1996),VLOOKUP(I25,Feuil1!$G$11:$L$25,6),IF(AND(H25&gt;1995,H25&lt;1999),VLOOKUP(I25,Feuil1!$G$11:$L$25,5),IF(AND(H25&gt;1998,H25&lt;2001),VLOOKUP(I25,Feuil1!$G$11:$L$25,4),IF(AND(H25&gt;2000,H25&lt;2003),VLOOKUP(I25,Feuil1!$G$11:$L$25,3),VLOOKUP(I25,Feuil1!$G$11:$L$25,2)))))))</f>
        <v/>
      </c>
      <c r="Y25" s="71" t="str">
        <f aca="false">IF(I25="","",IF(A25="H",10^(0.794358141*LOG(I25/174.393)^2)*T25,IF(A25="F",10^(0.89726074*LOG(I25/148.026)^2)*T25,"")))</f>
        <v/>
      </c>
      <c r="Z25" s="72"/>
      <c r="AA25" s="72" t="s">
        <v>77</v>
      </c>
      <c r="AB25" s="28" t="e">
        <f aca="false">T25-HLOOKUP(X25,Feuil1!$C$1:$BL$10,2,FALSE())</f>
        <v>#N/A</v>
      </c>
      <c r="AC25" s="28" t="e">
        <f aca="false">T25-HLOOKUP(X25,Feuil1!$C$1:$BL$10,3,FALSE())</f>
        <v>#N/A</v>
      </c>
      <c r="AD25" s="28" t="e">
        <f aca="false">T25-HLOOKUP(X25,Feuil1!$C$1:$BL$10,4,FALSE())</f>
        <v>#N/A</v>
      </c>
      <c r="AE25" s="28" t="e">
        <f aca="false">T25-HLOOKUP(X25,Feuil1!$C$1:$BL$10,5,FALSE())</f>
        <v>#N/A</v>
      </c>
      <c r="AF25" s="28" t="e">
        <f aca="false">T25-HLOOKUP(X25,Feuil1!$C$1:$BL$10,6,FALSE())</f>
        <v>#N/A</v>
      </c>
      <c r="AG25" s="28" t="e">
        <f aca="false">T25-HLOOKUP(X25,Feuil1!$C$1:$BL$10,7,FALSE())</f>
        <v>#N/A</v>
      </c>
      <c r="AH25" s="28" t="e">
        <f aca="false">T25-HLOOKUP(X25,Feuil1!$C$1:$BL$10,8,FALSE())</f>
        <v>#N/A</v>
      </c>
      <c r="AI25" s="28" t="e">
        <f aca="false">T25-HLOOKUP(X25,Feuil1!$C$1:$BL$10,9,FALSE())</f>
        <v>#N/A</v>
      </c>
      <c r="AJ25" s="73" t="e">
        <f aca="false">T25-HLOOKUP(X25,Feuil1!$C$1:$BL$10,10,FALSE())</f>
        <v>#N/A</v>
      </c>
      <c r="AQ25" s="74" t="e">
        <f aca="false">IF(AJ25&gt;=0,$AJ$4,IF(AI25&gt;=0,$AI$4,IF(AH25&gt;=0,$AH$4,IF(AG25&gt;=0,$AG$4,IF(AF25&gt;=0,$AF$4,IF(AE25&gt;=0,$AE$4,IF(AD25&gt;=0,$AD$4,IF(AC25&gt;=0,$AC$4,$AB$4))))))))</f>
        <v>#N/A</v>
      </c>
    </row>
    <row r="26" s="74" customFormat="true" ht="21" hidden="true" customHeight="false" outlineLevel="0" collapsed="false">
      <c r="A26" s="54" t="s">
        <v>135</v>
      </c>
      <c r="B26" s="75"/>
      <c r="C26" s="76"/>
      <c r="D26" s="77"/>
      <c r="E26" s="78"/>
      <c r="F26" s="79"/>
      <c r="G26" s="79"/>
      <c r="H26" s="80"/>
      <c r="I26" s="81"/>
      <c r="J26" s="76"/>
      <c r="K26" s="83"/>
      <c r="L26" s="84"/>
      <c r="M26" s="84"/>
      <c r="N26" s="84"/>
      <c r="O26" s="91" t="str">
        <f aca="false">IF(H26="","",IF(MAXA(L26:N26)&lt;=0,0,MAXA(L26:N26)))</f>
        <v/>
      </c>
      <c r="P26" s="84"/>
      <c r="Q26" s="84"/>
      <c r="R26" s="84"/>
      <c r="S26" s="91" t="str">
        <f aca="false">IF(H26="","",IF(MAXA(P26:R26)&lt;=0,0,MAXA(P26:R26)))</f>
        <v/>
      </c>
      <c r="T26" s="92" t="str">
        <f aca="false">IF(H26="","",IF(OR(O26=0,S26=0),0,O26+S26))</f>
        <v/>
      </c>
      <c r="U26" s="93"/>
      <c r="V26" s="94" t="str">
        <f aca="false">IF(H26="","",AQ26)</f>
        <v/>
      </c>
      <c r="W26" s="95" t="e">
        <f aca="false">IF(AJ26&gt;=0,AJ26,IF(AI26&gt;=0,AI26,IF(AH26&gt;=0,AH26,IF(AG26&gt;=0,AG26,IF(AF26&gt;=0,AF26,IF(AE26&gt;=0,AE26,IF(AD26&gt;=0,AD26,IF(AC26&gt;=0,AC26,AB26))))))))</f>
        <v>#N/A</v>
      </c>
      <c r="X26" s="70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/>
      </c>
      <c r="Y26" s="71" t="str">
        <f aca="false">IF(I26="","",IF(A26="H",10^(0.794358141*LOG(I26/174.393)^2)*T26,IF(A26="F",10^(0.89726074*LOG(I26/148.026)^2)*T26,"")))</f>
        <v/>
      </c>
      <c r="Z26" s="72"/>
      <c r="AA26" s="72" t="s">
        <v>77</v>
      </c>
      <c r="AB26" s="28" t="e">
        <f aca="false">T26-HLOOKUP(X26,Feuil1!$C$1:$BL$10,2,FALSE())</f>
        <v>#N/A</v>
      </c>
      <c r="AC26" s="28" t="e">
        <f aca="false">T26-HLOOKUP(X26,Feuil1!$C$1:$BL$10,3,FALSE())</f>
        <v>#N/A</v>
      </c>
      <c r="AD26" s="28" t="e">
        <f aca="false">T26-HLOOKUP(X26,Feuil1!$C$1:$BL$10,4,FALSE())</f>
        <v>#N/A</v>
      </c>
      <c r="AE26" s="28" t="e">
        <f aca="false">T26-HLOOKUP(X26,Feuil1!$C$1:$BL$10,5,FALSE())</f>
        <v>#N/A</v>
      </c>
      <c r="AF26" s="28" t="e">
        <f aca="false">T26-HLOOKUP(X26,Feuil1!$C$1:$BL$10,6,FALSE())</f>
        <v>#N/A</v>
      </c>
      <c r="AG26" s="28" t="e">
        <f aca="false">T26-HLOOKUP(X26,Feuil1!$C$1:$BL$10,7,FALSE())</f>
        <v>#N/A</v>
      </c>
      <c r="AH26" s="28" t="e">
        <f aca="false">T26-HLOOKUP(X26,Feuil1!$C$1:$BL$10,8,FALSE())</f>
        <v>#N/A</v>
      </c>
      <c r="AI26" s="28" t="e">
        <f aca="false">T26-HLOOKUP(X26,Feuil1!$C$1:$BL$10,9,FALSE())</f>
        <v>#N/A</v>
      </c>
      <c r="AJ26" s="73" t="e">
        <f aca="false">T26-HLOOKUP(X26,Feuil1!$C$1:$BL$10,10,FALSE())</f>
        <v>#N/A</v>
      </c>
      <c r="AQ26" s="74" t="e">
        <f aca="false">IF(AJ26&gt;=0,$AJ$4,IF(AI26&gt;=0,$AI$4,IF(AH26&gt;=0,$AH$4,IF(AG26&gt;=0,$AG$4,IF(AF26&gt;=0,$AF$4,IF(AE26&gt;=0,$AE$4,IF(AD26&gt;=0,$AD$4,IF(AC26&gt;=0,$AC$4,$AB$4))))))))</f>
        <v>#N/A</v>
      </c>
    </row>
    <row r="27" s="74" customFormat="true" ht="21" hidden="true" customHeight="false" outlineLevel="0" collapsed="false">
      <c r="A27" s="54" t="s">
        <v>135</v>
      </c>
      <c r="B27" s="75"/>
      <c r="C27" s="76"/>
      <c r="D27" s="77"/>
      <c r="E27" s="78"/>
      <c r="F27" s="79"/>
      <c r="G27" s="79"/>
      <c r="H27" s="80"/>
      <c r="I27" s="81"/>
      <c r="J27" s="76"/>
      <c r="K27" s="83" t="s">
        <v>77</v>
      </c>
      <c r="L27" s="84"/>
      <c r="M27" s="84"/>
      <c r="N27" s="84"/>
      <c r="O27" s="91" t="str">
        <f aca="false">IF(H27="","",IF(MAXA(L27:N27)&lt;=0,0,MAXA(L27:N27)))</f>
        <v/>
      </c>
      <c r="P27" s="84"/>
      <c r="Q27" s="84"/>
      <c r="R27" s="84"/>
      <c r="S27" s="91" t="str">
        <f aca="false">IF(H27="","",IF(MAXA(P27:R27)&lt;=0,0,MAXA(P27:R27)))</f>
        <v/>
      </c>
      <c r="T27" s="92" t="str">
        <f aca="false">IF(H27="","",IF(OR(O27=0,S27=0),0,O27+S27))</f>
        <v/>
      </c>
      <c r="U27" s="93"/>
      <c r="V27" s="94" t="str">
        <f aca="false">IF(H27="","",AQ27)</f>
        <v/>
      </c>
      <c r="W27" s="95" t="e">
        <f aca="false">IF(AJ27&gt;=0,AJ27,IF(AI27&gt;=0,AI27,IF(AH27&gt;=0,AH27,IF(AG27&gt;=0,AG27,IF(AF27&gt;=0,AF27,IF(AE27&gt;=0,AE27,IF(AD27&gt;=0,AD27,IF(AC27&gt;=0,AC27,AB27))))))))</f>
        <v>#N/A</v>
      </c>
      <c r="X27" s="70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/>
      </c>
      <c r="Y27" s="71" t="str">
        <f aca="false">IF(I27="","",IF(A27="H",10^(0.794358141*LOG(I27/174.393)^2)*T27,IF(A27="F",10^(0.89726074*LOG(I27/148.026)^2)*T27,"")))</f>
        <v/>
      </c>
      <c r="Z27" s="72"/>
      <c r="AA27" s="72" t="s">
        <v>77</v>
      </c>
      <c r="AB27" s="28" t="e">
        <f aca="false">T27-HLOOKUP(X27,Feuil1!$C$1:$BL$10,2,FALSE())</f>
        <v>#N/A</v>
      </c>
      <c r="AC27" s="28" t="e">
        <f aca="false">T27-HLOOKUP(X27,Feuil1!$C$1:$BL$10,3,FALSE())</f>
        <v>#N/A</v>
      </c>
      <c r="AD27" s="28" t="e">
        <f aca="false">T27-HLOOKUP(X27,Feuil1!$C$1:$BL$10,4,FALSE())</f>
        <v>#N/A</v>
      </c>
      <c r="AE27" s="28" t="e">
        <f aca="false">T27-HLOOKUP(X27,Feuil1!$C$1:$BL$10,5,FALSE())</f>
        <v>#N/A</v>
      </c>
      <c r="AF27" s="28" t="e">
        <f aca="false">T27-HLOOKUP(X27,Feuil1!$C$1:$BL$10,6,FALSE())</f>
        <v>#N/A</v>
      </c>
      <c r="AG27" s="28" t="e">
        <f aca="false">T27-HLOOKUP(X27,Feuil1!$C$1:$BL$10,7,FALSE())</f>
        <v>#N/A</v>
      </c>
      <c r="AH27" s="28" t="e">
        <f aca="false">T27-HLOOKUP(X27,Feuil1!$C$1:$BL$10,8,FALSE())</f>
        <v>#N/A</v>
      </c>
      <c r="AI27" s="28" t="e">
        <f aca="false">T27-HLOOKUP(X27,Feuil1!$C$1:$BL$10,9,FALSE())</f>
        <v>#N/A</v>
      </c>
      <c r="AJ27" s="73" t="e">
        <f aca="false">T27-HLOOKUP(X27,Feuil1!$C$1:$BL$10,10,FALSE())</f>
        <v>#N/A</v>
      </c>
      <c r="AQ27" s="74" t="e">
        <f aca="false">IF(AJ27&gt;=0,$AJ$4,IF(AI27&gt;=0,$AI$4,IF(AH27&gt;=0,$AH$4,IF(AG27&gt;=0,$AG$4,IF(AF27&gt;=0,$AF$4,IF(AE27&gt;=0,$AE$4,IF(AD27&gt;=0,$AD$4,IF(AC27&gt;=0,$AC$4,$AB$4))))))))</f>
        <v>#N/A</v>
      </c>
    </row>
    <row r="28" s="74" customFormat="true" ht="21" hidden="true" customHeight="false" outlineLevel="0" collapsed="false">
      <c r="A28" s="54" t="s">
        <v>135</v>
      </c>
      <c r="B28" s="75"/>
      <c r="C28" s="76"/>
      <c r="D28" s="77"/>
      <c r="E28" s="78"/>
      <c r="F28" s="79"/>
      <c r="G28" s="79"/>
      <c r="H28" s="80"/>
      <c r="I28" s="81"/>
      <c r="J28" s="76"/>
      <c r="K28" s="83"/>
      <c r="L28" s="84"/>
      <c r="M28" s="84"/>
      <c r="N28" s="84"/>
      <c r="O28" s="91" t="str">
        <f aca="false">IF(H28="","",IF(MAXA(L28:N28)&lt;=0,0,MAXA(L28:N28)))</f>
        <v/>
      </c>
      <c r="P28" s="84"/>
      <c r="Q28" s="84"/>
      <c r="R28" s="84"/>
      <c r="S28" s="91" t="str">
        <f aca="false">IF(H28="","",IF(MAXA(P28:R28)&lt;=0,0,MAXA(P28:R28)))</f>
        <v/>
      </c>
      <c r="T28" s="92" t="str">
        <f aca="false">IF(H28="","",IF(OR(O28=0,S28=0),0,O28+S28))</f>
        <v/>
      </c>
      <c r="U28" s="93"/>
      <c r="V28" s="94" t="str">
        <f aca="false">IF(H28="","",AQ28)</f>
        <v/>
      </c>
      <c r="W28" s="95" t="e">
        <f aca="false">IF(AJ28&gt;=0,AJ28,IF(AI28&gt;=0,AI28,IF(AH28&gt;=0,AH28,IF(AG28&gt;=0,AG28,IF(AF28&gt;=0,AF28,IF(AE28&gt;=0,AE28,IF(AD28&gt;=0,AD28,IF(AC28&gt;=0,AC28,AB28))))))))</f>
        <v>#N/A</v>
      </c>
      <c r="X28" s="70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/>
      </c>
      <c r="Y28" s="71" t="str">
        <f aca="false">IF(I28="","",IF(A28="H",10^(0.794358141*LOG(I28/174.393)^2)*T28,IF(A28="F",10^(0.89726074*LOG(I28/148.026)^2)*T28,"")))</f>
        <v/>
      </c>
      <c r="Z28" s="72"/>
      <c r="AA28" s="72" t="s">
        <v>77</v>
      </c>
      <c r="AB28" s="28" t="e">
        <f aca="false">T28-HLOOKUP(X28,Feuil1!$C$1:$BL$10,2,FALSE())</f>
        <v>#N/A</v>
      </c>
      <c r="AC28" s="28" t="e">
        <f aca="false">T28-HLOOKUP(X28,Feuil1!$C$1:$BL$10,3,FALSE())</f>
        <v>#N/A</v>
      </c>
      <c r="AD28" s="28" t="e">
        <f aca="false">T28-HLOOKUP(X28,Feuil1!$C$1:$BL$10,4,FALSE())</f>
        <v>#N/A</v>
      </c>
      <c r="AE28" s="28" t="e">
        <f aca="false">T28-HLOOKUP(X28,Feuil1!$C$1:$BL$10,5,FALSE())</f>
        <v>#N/A</v>
      </c>
      <c r="AF28" s="28" t="e">
        <f aca="false">T28-HLOOKUP(X28,Feuil1!$C$1:$BL$10,6,FALSE())</f>
        <v>#N/A</v>
      </c>
      <c r="AG28" s="28" t="e">
        <f aca="false">T28-HLOOKUP(X28,Feuil1!$C$1:$BL$10,7,FALSE())</f>
        <v>#N/A</v>
      </c>
      <c r="AH28" s="28" t="e">
        <f aca="false">T28-HLOOKUP(X28,Feuil1!$C$1:$BL$10,8,FALSE())</f>
        <v>#N/A</v>
      </c>
      <c r="AI28" s="28" t="e">
        <f aca="false">T28-HLOOKUP(X28,Feuil1!$C$1:$BL$10,9,FALSE())</f>
        <v>#N/A</v>
      </c>
      <c r="AJ28" s="73" t="e">
        <f aca="false">T28-HLOOKUP(X28,Feuil1!$C$1:$BL$10,10,FALSE())</f>
        <v>#N/A</v>
      </c>
      <c r="AQ28" s="74" t="e">
        <f aca="false">IF(AJ28&gt;=0,$AJ$4,IF(AI28&gt;=0,$AI$4,IF(AH28&gt;=0,$AH$4,IF(AG28&gt;=0,$AG$4,IF(AF28&gt;=0,$AF$4,IF(AE28&gt;=0,$AE$4,IF(AD28&gt;=0,$AD$4,IF(AC28&gt;=0,$AC$4,$AB$4))))))))</f>
        <v>#N/A</v>
      </c>
    </row>
    <row r="29" s="74" customFormat="true" ht="21" hidden="true" customHeight="false" outlineLevel="0" collapsed="false">
      <c r="A29" s="54" t="s">
        <v>135</v>
      </c>
      <c r="B29" s="75"/>
      <c r="C29" s="76"/>
      <c r="D29" s="77"/>
      <c r="E29" s="78"/>
      <c r="F29" s="79"/>
      <c r="G29" s="79"/>
      <c r="H29" s="80"/>
      <c r="I29" s="81"/>
      <c r="J29" s="76"/>
      <c r="K29" s="83"/>
      <c r="L29" s="84"/>
      <c r="M29" s="84"/>
      <c r="N29" s="84"/>
      <c r="O29" s="91" t="str">
        <f aca="false">IF(H29="","",IF(MAXA(L29:N29)&lt;=0,0,MAXA(L29:N29)))</f>
        <v/>
      </c>
      <c r="P29" s="84"/>
      <c r="Q29" s="84"/>
      <c r="R29" s="84"/>
      <c r="S29" s="91" t="str">
        <f aca="false">IF(H29="","",IF(MAXA(P29:R29)&lt;=0,0,MAXA(P29:R29)))</f>
        <v/>
      </c>
      <c r="T29" s="92" t="str">
        <f aca="false">IF(H29="","",IF(OR(O29=0,S29=0),0,O29+S29))</f>
        <v/>
      </c>
      <c r="U29" s="93"/>
      <c r="V29" s="94" t="str">
        <f aca="false">IF(H29="","",AQ29)</f>
        <v/>
      </c>
      <c r="W29" s="95" t="e">
        <f aca="false">IF(AJ29&gt;=0,AJ29,IF(AI29&gt;=0,AI29,IF(AH29&gt;=0,AH29,IF(AG29&gt;=0,AG29,IF(AF29&gt;=0,AF29,IF(AE29&gt;=0,AE29,IF(AD29&gt;=0,AD29,IF(AC29&gt;=0,AC29,AB29))))))))</f>
        <v>#N/A</v>
      </c>
      <c r="X29" s="70" t="str">
        <f aca="false">IF(I29="","",IF(A29="H",IF(OR(H29="SEN",H29&lt;1996),VLOOKUP(I29,Feuil1!$A$11:$G$29,6),IF(AND(H29&gt;1995,H29&lt;1999),VLOOKUP(I29,Feuil1!$A$11:$G$29,5),IF(AND(H29&gt;1998,H29&lt;2001),VLOOKUP(I29,Feuil1!$A$11:$G$29,4),IF(AND(H29&gt;2000,H29&lt;2003),VLOOKUP(I29,Feuil1!$A$11:$G$29,3),VLOOKUP(I29,Feuil1!$A$11:$G$29,2))))),IF(OR(H29="SEN",H29&lt;1996),VLOOKUP(I29,Feuil1!$G$11:$L$25,6),IF(AND(H29&gt;1995,H29&lt;1999),VLOOKUP(I29,Feuil1!$G$11:$L$25,5),IF(AND(H29&gt;1998,H29&lt;2001),VLOOKUP(I29,Feuil1!$G$11:$L$25,4),IF(AND(H29&gt;2000,H29&lt;2003),VLOOKUP(I29,Feuil1!$G$11:$L$25,3),VLOOKUP(I29,Feuil1!$G$11:$L$25,2)))))))</f>
        <v/>
      </c>
      <c r="Y29" s="71" t="str">
        <f aca="false">IF(I29="","",IF(A29="H",10^(0.794358141*LOG(I29/174.393)^2)*T29,IF(A29="F",10^(0.89726074*LOG(I29/148.026)^2)*T29,"")))</f>
        <v/>
      </c>
      <c r="Z29" s="72"/>
      <c r="AA29" s="72" t="s">
        <v>77</v>
      </c>
      <c r="AB29" s="28" t="e">
        <f aca="false">T29-HLOOKUP(X29,Feuil1!$C$1:$BL$10,2,FALSE())</f>
        <v>#N/A</v>
      </c>
      <c r="AC29" s="28" t="e">
        <f aca="false">T29-HLOOKUP(X29,Feuil1!$C$1:$BL$10,3,FALSE())</f>
        <v>#N/A</v>
      </c>
      <c r="AD29" s="28" t="e">
        <f aca="false">T29-HLOOKUP(X29,Feuil1!$C$1:$BL$10,4,FALSE())</f>
        <v>#N/A</v>
      </c>
      <c r="AE29" s="28" t="e">
        <f aca="false">T29-HLOOKUP(X29,Feuil1!$C$1:$BL$10,5,FALSE())</f>
        <v>#N/A</v>
      </c>
      <c r="AF29" s="28" t="e">
        <f aca="false">T29-HLOOKUP(X29,Feuil1!$C$1:$BL$10,6,FALSE())</f>
        <v>#N/A</v>
      </c>
      <c r="AG29" s="28" t="e">
        <f aca="false">T29-HLOOKUP(X29,Feuil1!$C$1:$BL$10,7,FALSE())</f>
        <v>#N/A</v>
      </c>
      <c r="AH29" s="28" t="e">
        <f aca="false">T29-HLOOKUP(X29,Feuil1!$C$1:$BL$10,8,FALSE())</f>
        <v>#N/A</v>
      </c>
      <c r="AI29" s="28" t="e">
        <f aca="false">T29-HLOOKUP(X29,Feuil1!$C$1:$BL$10,9,FALSE())</f>
        <v>#N/A</v>
      </c>
      <c r="AJ29" s="73" t="e">
        <f aca="false">T29-HLOOKUP(X29,Feuil1!$C$1:$BL$10,10,FALSE())</f>
        <v>#N/A</v>
      </c>
      <c r="AQ29" s="74" t="e">
        <f aca="false">IF(AJ29&gt;=0,$AJ$4,IF(AI29&gt;=0,$AI$4,IF(AH29&gt;=0,$AH$4,IF(AG29&gt;=0,$AG$4,IF(AF29&gt;=0,$AF$4,IF(AE29&gt;=0,$AE$4,IF(AD29&gt;=0,$AD$4,IF(AC29&gt;=0,$AC$4,$AB$4))))))))</f>
        <v>#N/A</v>
      </c>
    </row>
    <row r="30" s="74" customFormat="true" ht="21.75" hidden="true" customHeight="false" outlineLevel="0" collapsed="false">
      <c r="A30" s="54" t="s">
        <v>135</v>
      </c>
      <c r="B30" s="75"/>
      <c r="C30" s="76"/>
      <c r="D30" s="77"/>
      <c r="E30" s="78"/>
      <c r="F30" s="79"/>
      <c r="G30" s="79"/>
      <c r="H30" s="80"/>
      <c r="I30" s="81"/>
      <c r="J30" s="76"/>
      <c r="K30" s="83"/>
      <c r="L30" s="84"/>
      <c r="M30" s="84"/>
      <c r="N30" s="84"/>
      <c r="O30" s="91" t="str">
        <f aca="false">IF(H30="","",IF(MAXA(L30:N30)&lt;=0,0,MAXA(L30:N30)))</f>
        <v/>
      </c>
      <c r="P30" s="84"/>
      <c r="Q30" s="84"/>
      <c r="R30" s="84"/>
      <c r="S30" s="91" t="str">
        <f aca="false">IF(H30="","",IF(MAXA(P30:R30)&lt;=0,0,MAXA(P30:R30)))</f>
        <v/>
      </c>
      <c r="T30" s="92" t="str">
        <f aca="false">IF(H30="","",IF(OR(O30=0,S30=0),0,O30+S30))</f>
        <v/>
      </c>
      <c r="U30" s="93"/>
      <c r="V30" s="94" t="str">
        <f aca="false">IF(H30="","",AQ30)</f>
        <v/>
      </c>
      <c r="W30" s="95" t="e">
        <f aca="false">IF(AJ30&gt;=0,AJ30,IF(AI30&gt;=0,AI30,IF(AH30&gt;=0,AH30,IF(AG30&gt;=0,AG30,IF(AF30&gt;=0,AF30,IF(AE30&gt;=0,AE30,IF(AD30&gt;=0,AD30,IF(AC30&gt;=0,AC30,AB30))))))))</f>
        <v>#N/A</v>
      </c>
      <c r="X30" s="70" t="str">
        <f aca="false">IF(I30="","",IF(A30="H",IF(OR(H30="SEN",H30&lt;1996),VLOOKUP(I30,Feuil1!$A$11:$G$29,6),IF(AND(H30&gt;1995,H30&lt;1999),VLOOKUP(I30,Feuil1!$A$11:$G$29,5),IF(AND(H30&gt;1998,H30&lt;2001),VLOOKUP(I30,Feuil1!$A$11:$G$29,4),IF(AND(H30&gt;2000,H30&lt;2003),VLOOKUP(I30,Feuil1!$A$11:$G$29,3),VLOOKUP(I30,Feuil1!$A$11:$G$29,2))))),IF(OR(H30="SEN",H30&lt;1996),VLOOKUP(I30,Feuil1!$G$11:$L$25,6),IF(AND(H30&gt;1995,H30&lt;1999),VLOOKUP(I30,Feuil1!$G$11:$L$25,5),IF(AND(H30&gt;1998,H30&lt;2001),VLOOKUP(I30,Feuil1!$G$11:$L$25,4),IF(AND(H30&gt;2000,H30&lt;2003),VLOOKUP(I30,Feuil1!$G$11:$L$25,3),VLOOKUP(I30,Feuil1!$G$11:$L$25,2)))))))</f>
        <v/>
      </c>
      <c r="Y30" s="71" t="str">
        <f aca="false">IF(I30="","",IF(A30="H",10^(0.794358141*LOG(I30/174.393)^2)*T30,IF(A30="F",10^(0.89726074*LOG(I30/148.026)^2)*T30,"")))</f>
        <v/>
      </c>
      <c r="Z30" s="72"/>
      <c r="AA30" s="72" t="s">
        <v>77</v>
      </c>
      <c r="AB30" s="28" t="e">
        <f aca="false">T30-HLOOKUP(X30,Feuil1!$C$1:$BL$10,2,FALSE())</f>
        <v>#N/A</v>
      </c>
      <c r="AC30" s="28" t="e">
        <f aca="false">T30-HLOOKUP(X30,Feuil1!$C$1:$BL$10,3,FALSE())</f>
        <v>#N/A</v>
      </c>
      <c r="AD30" s="28" t="e">
        <f aca="false">T30-HLOOKUP(X30,Feuil1!$C$1:$BL$10,4,FALSE())</f>
        <v>#N/A</v>
      </c>
      <c r="AE30" s="28" t="e">
        <f aca="false">T30-HLOOKUP(X30,Feuil1!$C$1:$BL$10,5,FALSE())</f>
        <v>#N/A</v>
      </c>
      <c r="AF30" s="28" t="e">
        <f aca="false">T30-HLOOKUP(X30,Feuil1!$C$1:$BL$10,6,FALSE())</f>
        <v>#N/A</v>
      </c>
      <c r="AG30" s="28" t="e">
        <f aca="false">T30-HLOOKUP(X30,Feuil1!$C$1:$BL$10,7,FALSE())</f>
        <v>#N/A</v>
      </c>
      <c r="AH30" s="28" t="e">
        <f aca="false">T30-HLOOKUP(X30,Feuil1!$C$1:$BL$10,8,FALSE())</f>
        <v>#N/A</v>
      </c>
      <c r="AI30" s="28" t="e">
        <f aca="false">T30-HLOOKUP(X30,Feuil1!$C$1:$BL$10,9,FALSE())</f>
        <v>#N/A</v>
      </c>
      <c r="AJ30" s="73" t="e">
        <f aca="false">T30-HLOOKUP(X30,Feuil1!$C$1:$BL$10,10,FALSE())</f>
        <v>#N/A</v>
      </c>
      <c r="AQ30" s="74" t="e">
        <f aca="false">IF(AJ30&gt;=0,$AJ$4,IF(AI30&gt;=0,$AI$4,IF(AH30&gt;=0,$AH$4,IF(AG30&gt;=0,$AG$4,IF(AF30&gt;=0,$AF$4,IF(AE30&gt;=0,$AE$4,IF(AD30&gt;=0,$AD$4,IF(AC30&gt;=0,$AC$4,$AB$4))))))))</f>
        <v>#N/A</v>
      </c>
    </row>
    <row r="31" s="74" customFormat="true" ht="16.5" hidden="false" customHeight="false" outlineLevel="0" collapsed="false">
      <c r="A31" s="100"/>
      <c r="B31" s="101"/>
      <c r="C31" s="101"/>
      <c r="D31" s="101"/>
      <c r="E31" s="102"/>
      <c r="F31" s="103"/>
      <c r="G31" s="104"/>
      <c r="H31" s="104"/>
      <c r="I31" s="104"/>
      <c r="J31" s="104"/>
      <c r="K31" s="104"/>
      <c r="L31" s="105"/>
      <c r="M31" s="106" t="s">
        <v>77</v>
      </c>
      <c r="N31" s="106" t="s">
        <v>77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72"/>
      <c r="AA31" s="72" t="s">
        <v>77</v>
      </c>
      <c r="AB31" s="28" t="e">
        <f aca="false">T31-HLOOKUP(X31,Feuil1!$C$1:$BL$10,2,FALSE())</f>
        <v>#N/A</v>
      </c>
      <c r="AC31" s="28" t="e">
        <f aca="false">T31-HLOOKUP(X31,Feuil1!$C$1:$BL$10,3,FALSE())</f>
        <v>#N/A</v>
      </c>
      <c r="AD31" s="28" t="e">
        <f aca="false">T31-HLOOKUP(X31,Feuil1!$C$1:$BL$10,4,FALSE())</f>
        <v>#N/A</v>
      </c>
      <c r="AE31" s="28" t="e">
        <f aca="false">T31-HLOOKUP(X31,Feuil1!$C$1:$BL$10,5,FALSE())</f>
        <v>#N/A</v>
      </c>
      <c r="AF31" s="28" t="e">
        <f aca="false">T31-HLOOKUP(X31,Feuil1!$C$1:$BL$10,6,FALSE())</f>
        <v>#N/A</v>
      </c>
      <c r="AG31" s="28" t="e">
        <f aca="false">T31-HLOOKUP(X31,Feuil1!$C$1:$BL$10,7,FALSE())</f>
        <v>#N/A</v>
      </c>
      <c r="AH31" s="28" t="e">
        <f aca="false">T31-HLOOKUP(X31,Feuil1!$C$1:$BL$10,8,FALSE())</f>
        <v>#N/A</v>
      </c>
      <c r="AI31" s="28" t="e">
        <f aca="false">T31-HLOOKUP(X31,Feuil1!$C$1:$BL$10,9,FALSE())</f>
        <v>#N/A</v>
      </c>
      <c r="AJ31" s="73" t="e">
        <f aca="false">T31-HLOOKUP(X31,Feuil1!$C$1:$BL$10,10,FALSE())</f>
        <v>#N/A</v>
      </c>
      <c r="AQ31" s="74" t="e">
        <f aca="false">IF(AJ31&gt;=0,$AJ$4,IF(AI31&gt;=0,$AI$4,IF(AH31&gt;=0,$AH$4,IF(AG31&gt;=0,$AG$4,IF(AF31&gt;=0,$AF$4,IF(AE31&gt;=0,$AE$4,IF(AD31&gt;=0,$AD$4,IF(AC31&gt;=0,$AC$4,$AB$4))))))))</f>
        <v>#N/A</v>
      </c>
    </row>
    <row r="32" s="74" customFormat="true" ht="15.75" hidden="false" customHeight="false" outlineLevel="0" collapsed="false">
      <c r="A32" s="100"/>
      <c r="B32" s="107" t="s">
        <v>136</v>
      </c>
      <c r="C32" s="107"/>
      <c r="D32" s="107"/>
      <c r="E32" s="107"/>
      <c r="F32" s="108" t="s">
        <v>137</v>
      </c>
      <c r="G32" s="108"/>
      <c r="H32" s="109" t="s">
        <v>77</v>
      </c>
      <c r="I32" s="109"/>
      <c r="J32" s="110" t="n">
        <v>1</v>
      </c>
      <c r="K32" s="108" t="s">
        <v>138</v>
      </c>
      <c r="L32" s="108"/>
      <c r="M32" s="108"/>
      <c r="N32" s="108"/>
      <c r="O32" s="108"/>
      <c r="P32" s="108"/>
      <c r="Q32" s="108"/>
      <c r="R32" s="108"/>
      <c r="S32" s="109"/>
      <c r="T32" s="108"/>
      <c r="U32" s="108"/>
      <c r="V32" s="108"/>
      <c r="W32" s="108"/>
      <c r="X32" s="108"/>
      <c r="Z32" s="72"/>
      <c r="AA32" s="72" t="s">
        <v>77</v>
      </c>
      <c r="AB32" s="28" t="e">
        <f aca="false">T32-HLOOKUP(X32,Feuil1!$C$1:$BL$10,2,FALSE())</f>
        <v>#N/A</v>
      </c>
      <c r="AC32" s="28" t="e">
        <f aca="false">T32-HLOOKUP(X32,Feuil1!$C$1:$BL$10,3,FALSE())</f>
        <v>#N/A</v>
      </c>
      <c r="AD32" s="28" t="e">
        <f aca="false">T32-HLOOKUP(X32,Feuil1!$C$1:$BL$10,4,FALSE())</f>
        <v>#N/A</v>
      </c>
      <c r="AE32" s="28" t="e">
        <f aca="false">T32-HLOOKUP(X32,Feuil1!$C$1:$BL$10,5,FALSE())</f>
        <v>#N/A</v>
      </c>
      <c r="AF32" s="28" t="e">
        <f aca="false">T32-HLOOKUP(X32,Feuil1!$C$1:$BL$10,6,FALSE())</f>
        <v>#N/A</v>
      </c>
      <c r="AG32" s="28" t="e">
        <f aca="false">T32-HLOOKUP(X32,Feuil1!$C$1:$BL$10,7,FALSE())</f>
        <v>#N/A</v>
      </c>
      <c r="AH32" s="28" t="e">
        <f aca="false">T32-HLOOKUP(X32,Feuil1!$C$1:$BL$10,8,FALSE())</f>
        <v>#N/A</v>
      </c>
      <c r="AI32" s="28" t="e">
        <f aca="false">T32-HLOOKUP(X32,Feuil1!$C$1:$BL$10,9,FALSE())</f>
        <v>#N/A</v>
      </c>
      <c r="AJ32" s="73" t="e">
        <f aca="false">T32-HLOOKUP(X32,Feuil1!$C$1:$BL$10,10,FALSE())</f>
        <v>#N/A</v>
      </c>
      <c r="AQ32" s="74" t="e">
        <f aca="false">IF(AJ32&gt;=0,$AJ$4,IF(AI32&gt;=0,$AI$4,IF(AH32&gt;=0,$AH$4,IF(AG32&gt;=0,$AG$4,IF(AF32&gt;=0,$AF$4,IF(AE32&gt;=0,$AE$4,IF(AD32&gt;=0,$AD$4,IF(AC32&gt;=0,$AC$4,$AB$4))))))))</f>
        <v>#N/A</v>
      </c>
    </row>
    <row r="33" s="74" customFormat="true" ht="18.75" hidden="false" customHeight="false" outlineLevel="0" collapsed="false">
      <c r="A33" s="100"/>
      <c r="B33" s="109"/>
      <c r="C33" s="109"/>
      <c r="D33" s="109"/>
      <c r="E33" s="109"/>
      <c r="F33" s="107"/>
      <c r="G33" s="107"/>
      <c r="H33" s="109" t="s">
        <v>77</v>
      </c>
      <c r="I33" s="111" t="s">
        <v>139</v>
      </c>
      <c r="J33" s="111"/>
      <c r="K33" s="108" t="s">
        <v>140</v>
      </c>
      <c r="L33" s="108"/>
      <c r="M33" s="108"/>
      <c r="N33" s="108"/>
      <c r="O33" s="108"/>
      <c r="P33" s="108"/>
      <c r="Q33" s="112"/>
      <c r="R33" s="108" t="s">
        <v>141</v>
      </c>
      <c r="S33" s="108"/>
      <c r="T33" s="112"/>
      <c r="U33" s="112"/>
      <c r="V33" s="112"/>
      <c r="W33" s="112"/>
      <c r="X33" s="112"/>
      <c r="Z33" s="72"/>
      <c r="AA33" s="72" t="s">
        <v>77</v>
      </c>
      <c r="AB33" s="28" t="e">
        <f aca="false">T33-HLOOKUP(X33,Feuil1!$C$1:$BL$10,2,FALSE())</f>
        <v>#N/A</v>
      </c>
      <c r="AC33" s="28" t="e">
        <f aca="false">T33-HLOOKUP(X33,Feuil1!$C$1:$BL$10,3,FALSE())</f>
        <v>#N/A</v>
      </c>
      <c r="AD33" s="28" t="e">
        <f aca="false">T33-HLOOKUP(X33,Feuil1!$C$1:$BL$10,4,FALSE())</f>
        <v>#N/A</v>
      </c>
      <c r="AE33" s="28" t="e">
        <f aca="false">T33-HLOOKUP(X33,Feuil1!$C$1:$BL$10,5,FALSE())</f>
        <v>#N/A</v>
      </c>
      <c r="AF33" s="28" t="e">
        <f aca="false">T33-HLOOKUP(X33,Feuil1!$C$1:$BL$10,6,FALSE())</f>
        <v>#N/A</v>
      </c>
      <c r="AG33" s="28" t="e">
        <f aca="false">T33-HLOOKUP(X33,Feuil1!$C$1:$BL$10,7,FALSE())</f>
        <v>#N/A</v>
      </c>
      <c r="AH33" s="28" t="e">
        <f aca="false">T33-HLOOKUP(X33,Feuil1!$C$1:$BL$10,8,FALSE())</f>
        <v>#N/A</v>
      </c>
      <c r="AI33" s="28" t="e">
        <f aca="false">T33-HLOOKUP(X33,Feuil1!$C$1:$BL$10,9,FALSE())</f>
        <v>#N/A</v>
      </c>
      <c r="AJ33" s="73" t="e">
        <f aca="false">T33-HLOOKUP(X33,Feuil1!$C$1:$BL$10,10,FALSE())</f>
        <v>#N/A</v>
      </c>
      <c r="AQ33" s="74" t="e">
        <f aca="false">IF(AJ33&gt;=0,$AJ$4,IF(AI33&gt;=0,$AI$4,IF(AH33&gt;=0,$AH$4,IF(AG33&gt;=0,$AG$4,IF(AF33&gt;=0,$AF$4,IF(AE33&gt;=0,$AE$4,IF(AD33&gt;=0,$AD$4,IF(AC33&gt;=0,$AC$4,$AB$4))))))))</f>
        <v>#N/A</v>
      </c>
    </row>
    <row r="34" s="74" customFormat="true" ht="15.75" hidden="false" customHeight="false" outlineLevel="0" collapsed="false">
      <c r="A34" s="100"/>
      <c r="B34" s="109" t="s">
        <v>142</v>
      </c>
      <c r="C34" s="109"/>
      <c r="D34" s="109"/>
      <c r="E34" s="109"/>
      <c r="F34" s="108" t="s">
        <v>77</v>
      </c>
      <c r="G34" s="108"/>
      <c r="H34" s="109" t="s">
        <v>77</v>
      </c>
      <c r="I34" s="109"/>
      <c r="J34" s="113" t="n">
        <v>3</v>
      </c>
      <c r="K34" s="108" t="s">
        <v>143</v>
      </c>
      <c r="L34" s="108"/>
      <c r="M34" s="108"/>
      <c r="N34" s="108"/>
      <c r="O34" s="108"/>
      <c r="P34" s="108"/>
      <c r="Q34" s="108"/>
      <c r="R34" s="108"/>
      <c r="S34" s="109"/>
      <c r="T34" s="112"/>
      <c r="U34" s="112"/>
      <c r="V34" s="112"/>
      <c r="W34" s="112"/>
      <c r="X34" s="112"/>
      <c r="Z34" s="72"/>
      <c r="AA34" s="72" t="s">
        <v>77</v>
      </c>
      <c r="AB34" s="28" t="e">
        <f aca="false">T34-HLOOKUP(X34,Feuil1!$C$1:$BL$10,2,FALSE())</f>
        <v>#N/A</v>
      </c>
      <c r="AC34" s="28" t="e">
        <f aca="false">T34-HLOOKUP(X34,Feuil1!$C$1:$BL$10,3,FALSE())</f>
        <v>#N/A</v>
      </c>
      <c r="AD34" s="28" t="e">
        <f aca="false">T34-HLOOKUP(X34,Feuil1!$C$1:$BL$10,4,FALSE())</f>
        <v>#N/A</v>
      </c>
      <c r="AE34" s="28" t="e">
        <f aca="false">T34-HLOOKUP(X34,Feuil1!$C$1:$BL$10,5,FALSE())</f>
        <v>#N/A</v>
      </c>
      <c r="AF34" s="28" t="e">
        <f aca="false">T34-HLOOKUP(X34,Feuil1!$C$1:$BL$10,6,FALSE())</f>
        <v>#N/A</v>
      </c>
      <c r="AG34" s="28" t="e">
        <f aca="false">T34-HLOOKUP(X34,Feuil1!$C$1:$BL$10,7,FALSE())</f>
        <v>#N/A</v>
      </c>
      <c r="AH34" s="28" t="e">
        <f aca="false">T34-HLOOKUP(X34,Feuil1!$C$1:$BL$10,8,FALSE())</f>
        <v>#N/A</v>
      </c>
      <c r="AI34" s="28" t="e">
        <f aca="false">T34-HLOOKUP(X34,Feuil1!$C$1:$BL$10,9,FALSE())</f>
        <v>#N/A</v>
      </c>
      <c r="AJ34" s="73" t="e">
        <f aca="false">T34-HLOOKUP(X34,Feuil1!$C$1:$BL$10,10,FALSE())</f>
        <v>#N/A</v>
      </c>
      <c r="AQ34" s="74" t="e">
        <f aca="false">IF(AJ34&gt;=0,$AJ$4,IF(AI34&gt;=0,$AI$4,IF(AH34&gt;=0,$AH$4,IF(AG34&gt;=0,$AG$4,IF(AF34&gt;=0,$AF$4,IF(AE34&gt;=0,$AE$4,IF(AD34&gt;=0,$AD$4,IF(AC34&gt;=0,$AC$4,$AB$4))))))))</f>
        <v>#N/A</v>
      </c>
    </row>
    <row r="35" s="74" customFormat="true" ht="15.75" hidden="false" customHeight="false" outlineLevel="0" collapsed="false">
      <c r="A35" s="100"/>
      <c r="B35" s="109" t="s">
        <v>144</v>
      </c>
      <c r="C35" s="109"/>
      <c r="D35" s="109"/>
      <c r="E35" s="109"/>
      <c r="F35" s="108"/>
      <c r="G35" s="108"/>
      <c r="H35" s="109" t="s">
        <v>77</v>
      </c>
      <c r="I35" s="114"/>
      <c r="J35" s="114"/>
      <c r="K35" s="114"/>
      <c r="L35" s="109"/>
      <c r="M35" s="114"/>
      <c r="N35" s="114"/>
      <c r="O35" s="114"/>
      <c r="P35" s="114"/>
      <c r="Q35" s="114"/>
      <c r="R35" s="114"/>
      <c r="S35" s="109"/>
      <c r="T35" s="114"/>
      <c r="U35" s="114"/>
      <c r="V35" s="114"/>
      <c r="W35" s="109"/>
      <c r="X35" s="109"/>
      <c r="Y35" s="114"/>
      <c r="Z35" s="72"/>
      <c r="AA35" s="72" t="s">
        <v>77</v>
      </c>
      <c r="AB35" s="28" t="e">
        <f aca="false">T35-HLOOKUP(X35,Feuil1!$C$1:$BL$10,2,FALSE())</f>
        <v>#N/A</v>
      </c>
      <c r="AC35" s="28" t="e">
        <f aca="false">T35-HLOOKUP(X35,Feuil1!$C$1:$BL$10,3,FALSE())</f>
        <v>#N/A</v>
      </c>
      <c r="AD35" s="28" t="e">
        <f aca="false">T35-HLOOKUP(X35,Feuil1!$C$1:$BL$10,4,FALSE())</f>
        <v>#N/A</v>
      </c>
      <c r="AE35" s="28" t="e">
        <f aca="false">T35-HLOOKUP(X35,Feuil1!$C$1:$BL$10,5,FALSE())</f>
        <v>#N/A</v>
      </c>
      <c r="AF35" s="28" t="e">
        <f aca="false">T35-HLOOKUP(X35,Feuil1!$C$1:$BL$10,6,FALSE())</f>
        <v>#N/A</v>
      </c>
      <c r="AG35" s="28" t="e">
        <f aca="false">T35-HLOOKUP(X35,Feuil1!$C$1:$BL$10,7,FALSE())</f>
        <v>#N/A</v>
      </c>
      <c r="AH35" s="28" t="e">
        <f aca="false">T35-HLOOKUP(X35,Feuil1!$C$1:$BL$10,8,FALSE())</f>
        <v>#N/A</v>
      </c>
      <c r="AI35" s="28" t="e">
        <f aca="false">T35-HLOOKUP(X35,Feuil1!$C$1:$BL$10,9,FALSE())</f>
        <v>#N/A</v>
      </c>
      <c r="AJ35" s="73" t="e">
        <f aca="false">T35-HLOOKUP(X35,Feuil1!$C$1:$BL$10,10,FALSE())</f>
        <v>#N/A</v>
      </c>
      <c r="AQ35" s="74" t="e">
        <f aca="false">IF(AJ35&gt;=0,$AJ$4,IF(AI35&gt;=0,$AI$4,IF(AH35&gt;=0,$AH$4,IF(AG35&gt;=0,$AG$4,IF(AF35&gt;=0,$AF$4,IF(AE35&gt;=0,$AE$4,IF(AD35&gt;=0,$AD$4,IF(AC35&gt;=0,$AC$4,$AB$4))))))))</f>
        <v>#N/A</v>
      </c>
    </row>
    <row r="36" s="74" customFormat="true" ht="18.75" hidden="false" customHeight="false" outlineLevel="0" collapsed="false">
      <c r="A36" s="100"/>
      <c r="B36" s="109" t="s">
        <v>145</v>
      </c>
      <c r="C36" s="109"/>
      <c r="D36" s="109"/>
      <c r="E36" s="109"/>
      <c r="F36" s="108" t="s">
        <v>146</v>
      </c>
      <c r="G36" s="108"/>
      <c r="H36" s="109" t="s">
        <v>77</v>
      </c>
      <c r="I36" s="108"/>
      <c r="J36" s="115" t="s">
        <v>147</v>
      </c>
      <c r="K36" s="108" t="s">
        <v>148</v>
      </c>
      <c r="L36" s="108"/>
      <c r="M36" s="108"/>
      <c r="N36" s="108"/>
      <c r="O36" s="112"/>
      <c r="P36" s="108" t="s">
        <v>149</v>
      </c>
      <c r="Q36" s="108"/>
      <c r="R36" s="108"/>
      <c r="S36" s="108"/>
      <c r="T36" s="112"/>
      <c r="U36" s="112"/>
      <c r="V36" s="108" t="s">
        <v>150</v>
      </c>
      <c r="W36" s="108"/>
      <c r="X36" s="108"/>
      <c r="Y36" s="112"/>
      <c r="Z36" s="72"/>
      <c r="AA36" s="72" t="s">
        <v>77</v>
      </c>
      <c r="AB36" s="28" t="e">
        <f aca="false">T36-HLOOKUP(X36,Feuil1!$C$1:$BL$10,2,FALSE())</f>
        <v>#N/A</v>
      </c>
      <c r="AC36" s="28" t="e">
        <f aca="false">T36-HLOOKUP(X36,Feuil1!$C$1:$BL$10,3,FALSE())</f>
        <v>#N/A</v>
      </c>
      <c r="AD36" s="28" t="e">
        <f aca="false">T36-HLOOKUP(X36,Feuil1!$C$1:$BL$10,4,FALSE())</f>
        <v>#N/A</v>
      </c>
      <c r="AE36" s="28" t="e">
        <f aca="false">T36-HLOOKUP(X36,Feuil1!$C$1:$BL$10,5,FALSE())</f>
        <v>#N/A</v>
      </c>
      <c r="AF36" s="28" t="e">
        <f aca="false">T36-HLOOKUP(X36,Feuil1!$C$1:$BL$10,6,FALSE())</f>
        <v>#N/A</v>
      </c>
      <c r="AG36" s="28" t="e">
        <f aca="false">T36-HLOOKUP(X36,Feuil1!$C$1:$BL$10,7,FALSE())</f>
        <v>#N/A</v>
      </c>
      <c r="AH36" s="28" t="e">
        <f aca="false">T36-HLOOKUP(X36,Feuil1!$C$1:$BL$10,8,FALSE())</f>
        <v>#N/A</v>
      </c>
      <c r="AI36" s="28" t="e">
        <f aca="false">T36-HLOOKUP(X36,Feuil1!$C$1:$BL$10,9,FALSE())</f>
        <v>#N/A</v>
      </c>
      <c r="AJ36" s="73" t="e">
        <f aca="false">T36-HLOOKUP(X36,Feuil1!$C$1:$BL$10,10,FALSE())</f>
        <v>#N/A</v>
      </c>
      <c r="AQ36" s="74" t="e">
        <f aca="false">IF(AJ36&gt;=0,$AJ$4,IF(AI36&gt;=0,$AI$4,IF(AH36&gt;=0,$AH$4,IF(AG36&gt;=0,$AG$4,IF(AF36&gt;=0,$AF$4,IF(AE36&gt;=0,$AE$4,IF(AD36&gt;=0,$AD$4,IF(AC36&gt;=0,$AC$4,$AB$4))))))))</f>
        <v>#N/A</v>
      </c>
    </row>
    <row r="37" s="74" customFormat="true" ht="15.75" hidden="false" customHeight="false" outlineLevel="0" collapsed="false">
      <c r="A37" s="100"/>
      <c r="B37" s="100"/>
      <c r="C37" s="100"/>
      <c r="D37" s="116"/>
      <c r="E37" s="100"/>
      <c r="H37" s="109" t="s">
        <v>77</v>
      </c>
      <c r="J37" s="117"/>
      <c r="W37" s="118"/>
      <c r="X37" s="117"/>
    </row>
    <row r="38" s="74" customFormat="true" ht="15.75" hidden="false" customHeight="false" outlineLevel="0" collapsed="false">
      <c r="A38" s="100"/>
      <c r="B38" s="100"/>
      <c r="C38" s="100"/>
      <c r="D38" s="116"/>
      <c r="E38" s="100"/>
      <c r="H38" s="109" t="s">
        <v>77</v>
      </c>
      <c r="J38" s="117"/>
      <c r="W38" s="118"/>
      <c r="X38" s="117"/>
    </row>
    <row r="39" s="74" customFormat="true" ht="15.75" hidden="false" customHeight="false" outlineLevel="0" collapsed="false">
      <c r="A39" s="100"/>
      <c r="B39" s="100"/>
      <c r="C39" s="100"/>
      <c r="D39" s="116"/>
      <c r="E39" s="100"/>
      <c r="H39" s="109" t="s">
        <v>77</v>
      </c>
      <c r="J39" s="117"/>
      <c r="W39" s="118"/>
      <c r="X39" s="117"/>
    </row>
    <row r="40" s="74" customFormat="true" ht="15.75" hidden="false" customHeight="false" outlineLevel="0" collapsed="false">
      <c r="A40" s="100"/>
      <c r="B40" s="100"/>
      <c r="C40" s="100"/>
      <c r="D40" s="116"/>
      <c r="E40" s="100"/>
      <c r="H40" s="109" t="s">
        <v>77</v>
      </c>
      <c r="J40" s="117"/>
      <c r="W40" s="118"/>
      <c r="X40" s="117"/>
    </row>
    <row r="41" s="74" customFormat="true" ht="15.75" hidden="false" customHeight="false" outlineLevel="0" collapsed="false">
      <c r="A41" s="100"/>
      <c r="B41" s="100"/>
      <c r="C41" s="100"/>
      <c r="D41" s="116"/>
      <c r="E41" s="100"/>
      <c r="H41" s="109" t="s">
        <v>77</v>
      </c>
      <c r="J41" s="117"/>
      <c r="W41" s="118"/>
      <c r="X41" s="117"/>
    </row>
    <row r="42" s="74" customFormat="true" ht="15.75" hidden="false" customHeight="false" outlineLevel="0" collapsed="false">
      <c r="A42" s="100"/>
      <c r="B42" s="100"/>
      <c r="C42" s="100"/>
      <c r="D42" s="116"/>
      <c r="E42" s="100"/>
      <c r="H42" s="109" t="s">
        <v>77</v>
      </c>
      <c r="J42" s="117"/>
      <c r="W42" s="118"/>
      <c r="X42" s="117"/>
    </row>
    <row r="43" s="74" customFormat="true" ht="15.75" hidden="false" customHeight="false" outlineLevel="0" collapsed="false">
      <c r="A43" s="100"/>
      <c r="B43" s="100"/>
      <c r="C43" s="100"/>
      <c r="D43" s="116"/>
      <c r="E43" s="100"/>
      <c r="H43" s="109" t="s">
        <v>77</v>
      </c>
      <c r="J43" s="117"/>
      <c r="W43" s="118"/>
      <c r="X43" s="117"/>
    </row>
    <row r="44" s="74" customFormat="true" ht="15.75" hidden="false" customHeight="false" outlineLevel="0" collapsed="false">
      <c r="A44" s="100"/>
      <c r="B44" s="100"/>
      <c r="C44" s="100"/>
      <c r="D44" s="116"/>
      <c r="E44" s="100"/>
      <c r="H44" s="109" t="s">
        <v>77</v>
      </c>
      <c r="J44" s="117"/>
      <c r="W44" s="118"/>
      <c r="X44" s="117"/>
    </row>
    <row r="45" s="74" customFormat="true" ht="15.75" hidden="false" customHeight="false" outlineLevel="0" collapsed="false">
      <c r="A45" s="100"/>
      <c r="B45" s="100"/>
      <c r="C45" s="100"/>
      <c r="D45" s="116"/>
      <c r="E45" s="100"/>
      <c r="H45" s="109" t="s">
        <v>77</v>
      </c>
      <c r="J45" s="117"/>
      <c r="W45" s="118"/>
      <c r="X45" s="117"/>
    </row>
    <row r="46" s="74" customFormat="true" ht="15.75" hidden="false" customHeight="false" outlineLevel="0" collapsed="false">
      <c r="A46" s="100"/>
      <c r="B46" s="100"/>
      <c r="C46" s="100"/>
      <c r="D46" s="116"/>
      <c r="E46" s="100"/>
      <c r="H46" s="109" t="s">
        <v>77</v>
      </c>
      <c r="J46" s="117"/>
      <c r="W46" s="118"/>
      <c r="X46" s="117"/>
    </row>
    <row r="47" s="74" customFormat="true" ht="15.75" hidden="false" customHeight="false" outlineLevel="0" collapsed="false">
      <c r="A47" s="100"/>
      <c r="B47" s="100"/>
      <c r="C47" s="100"/>
      <c r="D47" s="116"/>
      <c r="E47" s="100"/>
      <c r="H47" s="109" t="s">
        <v>77</v>
      </c>
      <c r="J47" s="117"/>
      <c r="W47" s="118"/>
      <c r="X47" s="117"/>
    </row>
    <row r="48" s="74" customFormat="true" ht="15.75" hidden="false" customHeight="false" outlineLevel="0" collapsed="false">
      <c r="A48" s="100"/>
      <c r="B48" s="100"/>
      <c r="C48" s="100"/>
      <c r="D48" s="116"/>
      <c r="E48" s="100"/>
      <c r="H48" s="109" t="s">
        <v>77</v>
      </c>
      <c r="J48" s="117"/>
      <c r="W48" s="118"/>
      <c r="X48" s="117"/>
    </row>
    <row r="49" s="74" customFormat="true" ht="15.75" hidden="false" customHeight="false" outlineLevel="0" collapsed="false">
      <c r="A49" s="100"/>
      <c r="B49" s="100"/>
      <c r="C49" s="100"/>
      <c r="D49" s="116"/>
      <c r="E49" s="100"/>
      <c r="H49" s="109" t="s">
        <v>77</v>
      </c>
      <c r="J49" s="117"/>
      <c r="W49" s="118"/>
      <c r="X49" s="117"/>
    </row>
    <row r="50" s="74" customFormat="true" ht="15.75" hidden="false" customHeight="false" outlineLevel="0" collapsed="false">
      <c r="A50" s="100"/>
      <c r="B50" s="100"/>
      <c r="C50" s="100"/>
      <c r="D50" s="116"/>
      <c r="E50" s="100"/>
      <c r="H50" s="109" t="s">
        <v>77</v>
      </c>
      <c r="J50" s="117"/>
      <c r="W50" s="118"/>
      <c r="X50" s="117"/>
    </row>
    <row r="51" s="74" customFormat="true" ht="15.75" hidden="false" customHeight="false" outlineLevel="0" collapsed="false">
      <c r="A51" s="100"/>
      <c r="B51" s="100"/>
      <c r="C51" s="100"/>
      <c r="D51" s="116"/>
      <c r="E51" s="100"/>
      <c r="H51" s="109" t="s">
        <v>77</v>
      </c>
      <c r="J51" s="117"/>
      <c r="W51" s="118"/>
      <c r="X51" s="117"/>
    </row>
    <row r="52" s="74" customFormat="true" ht="15.75" hidden="false" customHeight="false" outlineLevel="0" collapsed="false">
      <c r="A52" s="100"/>
      <c r="B52" s="100"/>
      <c r="C52" s="100"/>
      <c r="D52" s="116"/>
      <c r="E52" s="100"/>
      <c r="H52" s="109" t="s">
        <v>77</v>
      </c>
      <c r="J52" s="117"/>
      <c r="W52" s="118"/>
      <c r="X52" s="117"/>
    </row>
    <row r="53" s="74" customFormat="true" ht="15.75" hidden="false" customHeight="false" outlineLevel="0" collapsed="false">
      <c r="A53" s="100"/>
      <c r="B53" s="100"/>
      <c r="C53" s="100"/>
      <c r="D53" s="116"/>
      <c r="E53" s="100"/>
      <c r="H53" s="109" t="s">
        <v>77</v>
      </c>
      <c r="J53" s="117"/>
      <c r="W53" s="118"/>
      <c r="X53" s="117"/>
    </row>
    <row r="54" s="74" customFormat="true" ht="15.75" hidden="false" customHeight="false" outlineLevel="0" collapsed="false">
      <c r="A54" s="100"/>
      <c r="B54" s="100"/>
      <c r="C54" s="100"/>
      <c r="D54" s="116"/>
      <c r="E54" s="100"/>
      <c r="H54" s="109" t="s">
        <v>77</v>
      </c>
      <c r="J54" s="117"/>
      <c r="W54" s="118"/>
      <c r="X54" s="117"/>
    </row>
    <row r="55" s="74" customFormat="true" ht="15.75" hidden="false" customHeight="false" outlineLevel="0" collapsed="false">
      <c r="A55" s="100"/>
      <c r="B55" s="100"/>
      <c r="C55" s="100"/>
      <c r="D55" s="116"/>
      <c r="E55" s="100"/>
      <c r="H55" s="109" t="s">
        <v>77</v>
      </c>
      <c r="J55" s="117"/>
      <c r="W55" s="118"/>
      <c r="X55" s="117"/>
    </row>
    <row r="56" s="74" customFormat="true" ht="15.75" hidden="false" customHeight="false" outlineLevel="0" collapsed="false">
      <c r="A56" s="100"/>
      <c r="B56" s="100"/>
      <c r="C56" s="100"/>
      <c r="D56" s="116"/>
      <c r="E56" s="100"/>
      <c r="H56" s="109" t="s">
        <v>77</v>
      </c>
      <c r="J56" s="117"/>
      <c r="W56" s="118"/>
      <c r="X56" s="117"/>
    </row>
    <row r="57" s="74" customFormat="true" ht="15.75" hidden="false" customHeight="false" outlineLevel="0" collapsed="false">
      <c r="A57" s="100"/>
      <c r="B57" s="100"/>
      <c r="C57" s="100"/>
      <c r="D57" s="116"/>
      <c r="E57" s="100"/>
      <c r="H57" s="109" t="s">
        <v>77</v>
      </c>
      <c r="J57" s="117"/>
      <c r="W57" s="118"/>
      <c r="X57" s="117"/>
    </row>
    <row r="58" s="74" customFormat="true" ht="15.75" hidden="false" customHeight="false" outlineLevel="0" collapsed="false">
      <c r="A58" s="100"/>
      <c r="B58" s="100"/>
      <c r="C58" s="100"/>
      <c r="D58" s="116"/>
      <c r="E58" s="100"/>
      <c r="H58" s="109" t="s">
        <v>77</v>
      </c>
      <c r="J58" s="117"/>
      <c r="W58" s="118"/>
      <c r="X58" s="117"/>
    </row>
    <row r="59" s="74" customFormat="true" ht="15.75" hidden="false" customHeight="false" outlineLevel="0" collapsed="false">
      <c r="A59" s="100"/>
      <c r="B59" s="100"/>
      <c r="C59" s="100"/>
      <c r="D59" s="116"/>
      <c r="E59" s="100"/>
      <c r="H59" s="109" t="s">
        <v>77</v>
      </c>
      <c r="J59" s="117"/>
      <c r="W59" s="118"/>
      <c r="X59" s="117"/>
    </row>
    <row r="60" s="74" customFormat="true" ht="15.75" hidden="false" customHeight="false" outlineLevel="0" collapsed="false">
      <c r="A60" s="100"/>
      <c r="B60" s="100"/>
      <c r="C60" s="100"/>
      <c r="D60" s="116"/>
      <c r="E60" s="100"/>
      <c r="H60" s="109" t="s">
        <v>77</v>
      </c>
      <c r="J60" s="117"/>
      <c r="W60" s="118"/>
      <c r="X60" s="117"/>
    </row>
    <row r="61" s="74" customFormat="true" ht="15.75" hidden="false" customHeight="false" outlineLevel="0" collapsed="false">
      <c r="A61" s="100"/>
      <c r="B61" s="100"/>
      <c r="C61" s="100"/>
      <c r="D61" s="116"/>
      <c r="E61" s="100"/>
      <c r="H61" s="109" t="s">
        <v>77</v>
      </c>
      <c r="J61" s="117"/>
      <c r="W61" s="118"/>
      <c r="X61" s="117"/>
    </row>
    <row r="62" s="74" customFormat="true" ht="15.75" hidden="false" customHeight="false" outlineLevel="0" collapsed="false">
      <c r="A62" s="100"/>
      <c r="B62" s="100"/>
      <c r="C62" s="100"/>
      <c r="D62" s="116"/>
      <c r="E62" s="100"/>
      <c r="H62" s="109" t="s">
        <v>77</v>
      </c>
      <c r="J62" s="117"/>
      <c r="W62" s="118"/>
      <c r="X62" s="117"/>
    </row>
    <row r="63" s="74" customFormat="true" ht="15.75" hidden="false" customHeight="false" outlineLevel="0" collapsed="false">
      <c r="A63" s="100"/>
      <c r="B63" s="100"/>
      <c r="C63" s="100"/>
      <c r="D63" s="116"/>
      <c r="E63" s="100"/>
      <c r="H63" s="109" t="s">
        <v>77</v>
      </c>
      <c r="J63" s="117"/>
      <c r="W63" s="118"/>
      <c r="X63" s="117"/>
    </row>
    <row r="64" s="74" customFormat="true" ht="15.75" hidden="false" customHeight="false" outlineLevel="0" collapsed="false">
      <c r="A64" s="100"/>
      <c r="B64" s="100"/>
      <c r="C64" s="100"/>
      <c r="D64" s="116"/>
      <c r="E64" s="100"/>
      <c r="H64" s="109" t="s">
        <v>77</v>
      </c>
      <c r="J64" s="117"/>
      <c r="W64" s="118"/>
      <c r="X64" s="117"/>
    </row>
    <row r="65" s="74" customFormat="true" ht="15.75" hidden="false" customHeight="false" outlineLevel="0" collapsed="false">
      <c r="A65" s="100"/>
      <c r="B65" s="100"/>
      <c r="C65" s="100"/>
      <c r="D65" s="116"/>
      <c r="E65" s="100"/>
      <c r="H65" s="109" t="s">
        <v>77</v>
      </c>
      <c r="J65" s="117"/>
      <c r="W65" s="118"/>
      <c r="X65" s="117"/>
    </row>
    <row r="66" s="74" customFormat="true" ht="15.75" hidden="false" customHeight="false" outlineLevel="0" collapsed="false">
      <c r="A66" s="100"/>
      <c r="B66" s="100"/>
      <c r="C66" s="100"/>
      <c r="D66" s="116"/>
      <c r="E66" s="100"/>
      <c r="H66" s="109" t="s">
        <v>77</v>
      </c>
      <c r="J66" s="117"/>
      <c r="W66" s="118"/>
      <c r="X66" s="117"/>
    </row>
    <row r="67" s="74" customFormat="true" ht="15.75" hidden="false" customHeight="false" outlineLevel="0" collapsed="false">
      <c r="A67" s="100"/>
      <c r="B67" s="100"/>
      <c r="C67" s="100"/>
      <c r="D67" s="116"/>
      <c r="E67" s="100"/>
      <c r="H67" s="109" t="s">
        <v>77</v>
      </c>
      <c r="J67" s="117"/>
      <c r="W67" s="118"/>
      <c r="X67" s="117"/>
    </row>
    <row r="68" s="74" customFormat="true" ht="15.75" hidden="false" customHeight="false" outlineLevel="0" collapsed="false">
      <c r="A68" s="100"/>
      <c r="B68" s="100"/>
      <c r="C68" s="100"/>
      <c r="D68" s="116"/>
      <c r="E68" s="100"/>
      <c r="H68" s="109" t="s">
        <v>77</v>
      </c>
      <c r="J68" s="117"/>
      <c r="W68" s="118"/>
      <c r="X68" s="117"/>
    </row>
    <row r="69" s="74" customFormat="true" ht="15.75" hidden="false" customHeight="false" outlineLevel="0" collapsed="false">
      <c r="A69" s="100"/>
      <c r="B69" s="100"/>
      <c r="C69" s="100"/>
      <c r="D69" s="116"/>
      <c r="E69" s="100"/>
      <c r="H69" s="109" t="s">
        <v>77</v>
      </c>
      <c r="J69" s="117"/>
      <c r="W69" s="118"/>
      <c r="X69" s="117"/>
    </row>
    <row r="70" s="74" customFormat="true" ht="15.75" hidden="false" customHeight="false" outlineLevel="0" collapsed="false">
      <c r="A70" s="100"/>
      <c r="B70" s="100"/>
      <c r="C70" s="100"/>
      <c r="D70" s="116"/>
      <c r="E70" s="100"/>
      <c r="H70" s="109" t="s">
        <v>77</v>
      </c>
      <c r="J70" s="117"/>
      <c r="W70" s="118"/>
      <c r="X70" s="117"/>
    </row>
    <row r="71" s="74" customFormat="true" ht="15.75" hidden="false" customHeight="false" outlineLevel="0" collapsed="false">
      <c r="A71" s="100"/>
      <c r="B71" s="100"/>
      <c r="C71" s="100"/>
      <c r="D71" s="116"/>
      <c r="E71" s="100"/>
      <c r="H71" s="109" t="s">
        <v>77</v>
      </c>
      <c r="J71" s="117"/>
      <c r="W71" s="118"/>
      <c r="X71" s="117"/>
    </row>
    <row r="72" s="74" customFormat="true" ht="15.75" hidden="false" customHeight="false" outlineLevel="0" collapsed="false">
      <c r="A72" s="100"/>
      <c r="B72" s="100"/>
      <c r="C72" s="100"/>
      <c r="D72" s="116"/>
      <c r="E72" s="100"/>
      <c r="H72" s="109" t="s">
        <v>77</v>
      </c>
      <c r="J72" s="117"/>
      <c r="W72" s="118"/>
      <c r="X72" s="117"/>
    </row>
    <row r="73" s="74" customFormat="true" ht="15.75" hidden="false" customHeight="false" outlineLevel="0" collapsed="false">
      <c r="A73" s="100"/>
      <c r="B73" s="100"/>
      <c r="C73" s="100"/>
      <c r="D73" s="116"/>
      <c r="E73" s="100"/>
      <c r="H73" s="109" t="s">
        <v>77</v>
      </c>
      <c r="J73" s="117"/>
      <c r="W73" s="118"/>
      <c r="X73" s="117"/>
    </row>
    <row r="74" s="74" customFormat="true" ht="15.75" hidden="false" customHeight="false" outlineLevel="0" collapsed="false">
      <c r="A74" s="100"/>
      <c r="B74" s="100"/>
      <c r="C74" s="100"/>
      <c r="D74" s="116"/>
      <c r="E74" s="100"/>
      <c r="H74" s="109" t="s">
        <v>77</v>
      </c>
      <c r="J74" s="117"/>
      <c r="W74" s="118"/>
      <c r="X74" s="117"/>
    </row>
    <row r="75" s="74" customFormat="true" ht="15.75" hidden="false" customHeight="false" outlineLevel="0" collapsed="false">
      <c r="A75" s="100"/>
      <c r="B75" s="100"/>
      <c r="C75" s="100"/>
      <c r="D75" s="116"/>
      <c r="E75" s="100"/>
      <c r="H75" s="109" t="s">
        <v>77</v>
      </c>
      <c r="J75" s="117"/>
      <c r="W75" s="118"/>
      <c r="X75" s="117"/>
    </row>
    <row r="76" s="74" customFormat="true" ht="15.75" hidden="false" customHeight="false" outlineLevel="0" collapsed="false">
      <c r="A76" s="100"/>
      <c r="B76" s="100"/>
      <c r="C76" s="100"/>
      <c r="D76" s="116"/>
      <c r="E76" s="100"/>
      <c r="H76" s="109" t="s">
        <v>77</v>
      </c>
      <c r="J76" s="117"/>
      <c r="W76" s="118"/>
      <c r="X76" s="117"/>
    </row>
    <row r="77" s="74" customFormat="true" ht="15.75" hidden="false" customHeight="false" outlineLevel="0" collapsed="false">
      <c r="A77" s="100"/>
      <c r="B77" s="100"/>
      <c r="C77" s="100"/>
      <c r="D77" s="116"/>
      <c r="E77" s="100"/>
      <c r="H77" s="109" t="s">
        <v>77</v>
      </c>
      <c r="J77" s="117"/>
      <c r="W77" s="118"/>
      <c r="X77" s="117"/>
    </row>
    <row r="78" s="74" customFormat="true" ht="15.75" hidden="false" customHeight="false" outlineLevel="0" collapsed="false">
      <c r="A78" s="100"/>
      <c r="B78" s="100"/>
      <c r="C78" s="100"/>
      <c r="D78" s="116"/>
      <c r="E78" s="100"/>
      <c r="H78" s="109" t="s">
        <v>77</v>
      </c>
      <c r="J78" s="117"/>
      <c r="W78" s="118"/>
      <c r="X78" s="117"/>
    </row>
    <row r="79" s="74" customFormat="true" ht="15.75" hidden="false" customHeight="false" outlineLevel="0" collapsed="false">
      <c r="A79" s="100"/>
      <c r="B79" s="100"/>
      <c r="C79" s="100"/>
      <c r="D79" s="116"/>
      <c r="E79" s="100"/>
      <c r="H79" s="109" t="s">
        <v>77</v>
      </c>
      <c r="J79" s="117"/>
      <c r="W79" s="118"/>
      <c r="X79" s="117"/>
    </row>
    <row r="80" s="74" customFormat="true" ht="15.75" hidden="false" customHeight="false" outlineLevel="0" collapsed="false">
      <c r="A80" s="100"/>
      <c r="B80" s="100"/>
      <c r="C80" s="100"/>
      <c r="D80" s="116"/>
      <c r="E80" s="100"/>
      <c r="H80" s="109" t="s">
        <v>77</v>
      </c>
      <c r="J80" s="117"/>
      <c r="W80" s="118"/>
      <c r="X80" s="117"/>
    </row>
    <row r="81" s="74" customFormat="true" ht="15.75" hidden="false" customHeight="false" outlineLevel="0" collapsed="false">
      <c r="A81" s="100"/>
      <c r="B81" s="100"/>
      <c r="C81" s="100"/>
      <c r="D81" s="116"/>
      <c r="E81" s="100"/>
      <c r="H81" s="109" t="s">
        <v>77</v>
      </c>
      <c r="J81" s="117"/>
      <c r="W81" s="118"/>
      <c r="X81" s="117"/>
    </row>
    <row r="82" s="74" customFormat="true" ht="15.75" hidden="false" customHeight="false" outlineLevel="0" collapsed="false">
      <c r="A82" s="100"/>
      <c r="B82" s="100"/>
      <c r="C82" s="100"/>
      <c r="D82" s="116"/>
      <c r="E82" s="100"/>
      <c r="H82" s="109" t="s">
        <v>77</v>
      </c>
      <c r="J82" s="117"/>
      <c r="W82" s="118"/>
      <c r="X82" s="117"/>
    </row>
    <row r="83" s="74" customFormat="true" ht="15.75" hidden="false" customHeight="false" outlineLevel="0" collapsed="false">
      <c r="A83" s="100"/>
      <c r="B83" s="100"/>
      <c r="C83" s="100"/>
      <c r="D83" s="116"/>
      <c r="E83" s="100"/>
      <c r="H83" s="109" t="s">
        <v>77</v>
      </c>
      <c r="J83" s="117"/>
      <c r="W83" s="118"/>
      <c r="X83" s="117"/>
    </row>
    <row r="84" s="74" customFormat="true" ht="15.75" hidden="false" customHeight="false" outlineLevel="0" collapsed="false">
      <c r="A84" s="100"/>
      <c r="B84" s="100"/>
      <c r="C84" s="100"/>
      <c r="D84" s="116"/>
      <c r="E84" s="100"/>
      <c r="H84" s="109" t="s">
        <v>77</v>
      </c>
      <c r="J84" s="117"/>
      <c r="W84" s="118"/>
      <c r="X84" s="117"/>
    </row>
    <row r="85" s="74" customFormat="true" ht="15.75" hidden="false" customHeight="false" outlineLevel="0" collapsed="false">
      <c r="A85" s="100"/>
      <c r="B85" s="100"/>
      <c r="C85" s="100"/>
      <c r="D85" s="116"/>
      <c r="E85" s="100"/>
      <c r="H85" s="109" t="s">
        <v>77</v>
      </c>
      <c r="J85" s="117"/>
      <c r="W85" s="118"/>
      <c r="X85" s="117"/>
    </row>
    <row r="86" s="74" customFormat="true" ht="15.75" hidden="false" customHeight="false" outlineLevel="0" collapsed="false">
      <c r="A86" s="100"/>
      <c r="B86" s="100"/>
      <c r="C86" s="100"/>
      <c r="D86" s="116"/>
      <c r="E86" s="100"/>
      <c r="H86" s="109" t="s">
        <v>77</v>
      </c>
      <c r="J86" s="117"/>
      <c r="W86" s="118"/>
      <c r="X86" s="117"/>
    </row>
    <row r="87" s="74" customFormat="true" ht="15.75" hidden="false" customHeight="false" outlineLevel="0" collapsed="false">
      <c r="A87" s="100"/>
      <c r="B87" s="100"/>
      <c r="C87" s="100"/>
      <c r="D87" s="116"/>
      <c r="E87" s="100"/>
      <c r="H87" s="109" t="s">
        <v>77</v>
      </c>
      <c r="J87" s="117"/>
      <c r="W87" s="118"/>
      <c r="X87" s="117"/>
    </row>
    <row r="88" s="74" customFormat="true" ht="15.75" hidden="false" customHeight="false" outlineLevel="0" collapsed="false">
      <c r="A88" s="100"/>
      <c r="B88" s="100"/>
      <c r="C88" s="100"/>
      <c r="D88" s="116"/>
      <c r="E88" s="100"/>
      <c r="H88" s="109" t="s">
        <v>77</v>
      </c>
      <c r="J88" s="117"/>
      <c r="W88" s="118"/>
      <c r="X88" s="117"/>
    </row>
    <row r="89" s="74" customFormat="true" ht="15.75" hidden="false" customHeight="false" outlineLevel="0" collapsed="false">
      <c r="A89" s="100"/>
      <c r="B89" s="100"/>
      <c r="C89" s="100"/>
      <c r="D89" s="116"/>
      <c r="E89" s="100"/>
      <c r="H89" s="109" t="s">
        <v>77</v>
      </c>
      <c r="J89" s="117"/>
      <c r="W89" s="118"/>
      <c r="X89" s="117"/>
    </row>
    <row r="90" s="74" customFormat="true" ht="15.75" hidden="false" customHeight="false" outlineLevel="0" collapsed="false">
      <c r="A90" s="100"/>
      <c r="B90" s="100"/>
      <c r="C90" s="100"/>
      <c r="D90" s="116"/>
      <c r="E90" s="100"/>
      <c r="H90" s="109" t="s">
        <v>77</v>
      </c>
      <c r="J90" s="117"/>
      <c r="W90" s="118"/>
      <c r="X90" s="117"/>
    </row>
    <row r="91" s="74" customFormat="true" ht="15.75" hidden="false" customHeight="false" outlineLevel="0" collapsed="false">
      <c r="A91" s="100"/>
      <c r="B91" s="100"/>
      <c r="C91" s="100"/>
      <c r="D91" s="116"/>
      <c r="E91" s="100"/>
      <c r="H91" s="109" t="s">
        <v>77</v>
      </c>
      <c r="J91" s="117"/>
      <c r="W91" s="118"/>
      <c r="X91" s="117"/>
    </row>
    <row r="92" s="74" customFormat="true" ht="15.75" hidden="false" customHeight="false" outlineLevel="0" collapsed="false">
      <c r="A92" s="100"/>
      <c r="B92" s="100"/>
      <c r="C92" s="100"/>
      <c r="D92" s="116"/>
      <c r="E92" s="100"/>
      <c r="H92" s="109" t="s">
        <v>77</v>
      </c>
      <c r="J92" s="117"/>
      <c r="W92" s="118"/>
      <c r="X92" s="117"/>
    </row>
    <row r="93" s="74" customFormat="true" ht="15.75" hidden="false" customHeight="false" outlineLevel="0" collapsed="false">
      <c r="A93" s="100"/>
      <c r="B93" s="100"/>
      <c r="C93" s="100"/>
      <c r="D93" s="116"/>
      <c r="E93" s="100"/>
      <c r="H93" s="109" t="s">
        <v>77</v>
      </c>
      <c r="J93" s="117"/>
      <c r="W93" s="118"/>
      <c r="X93" s="117"/>
    </row>
    <row r="94" s="74" customFormat="true" ht="15.75" hidden="false" customHeight="false" outlineLevel="0" collapsed="false">
      <c r="A94" s="100"/>
      <c r="B94" s="100"/>
      <c r="C94" s="100"/>
      <c r="D94" s="116"/>
      <c r="E94" s="100"/>
      <c r="H94" s="109" t="s">
        <v>77</v>
      </c>
      <c r="J94" s="117"/>
      <c r="W94" s="118"/>
      <c r="X94" s="117"/>
    </row>
    <row r="95" s="74" customFormat="true" ht="15.75" hidden="false" customHeight="false" outlineLevel="0" collapsed="false">
      <c r="A95" s="100"/>
      <c r="B95" s="100"/>
      <c r="C95" s="100"/>
      <c r="D95" s="116"/>
      <c r="E95" s="100"/>
      <c r="H95" s="109" t="s">
        <v>77</v>
      </c>
      <c r="J95" s="117"/>
      <c r="W95" s="118"/>
      <c r="X95" s="117"/>
    </row>
    <row r="96" s="74" customFormat="true" ht="15.75" hidden="false" customHeight="false" outlineLevel="0" collapsed="false">
      <c r="A96" s="100"/>
      <c r="B96" s="100"/>
      <c r="C96" s="100"/>
      <c r="D96" s="116"/>
      <c r="E96" s="100"/>
      <c r="H96" s="109" t="s">
        <v>77</v>
      </c>
      <c r="J96" s="117"/>
      <c r="W96" s="118"/>
      <c r="X96" s="117"/>
    </row>
    <row r="97" s="74" customFormat="true" ht="15.75" hidden="false" customHeight="false" outlineLevel="0" collapsed="false">
      <c r="A97" s="100"/>
      <c r="B97" s="100"/>
      <c r="C97" s="100"/>
      <c r="D97" s="116"/>
      <c r="E97" s="100"/>
      <c r="H97" s="109" t="s">
        <v>77</v>
      </c>
      <c r="J97" s="117"/>
      <c r="W97" s="118"/>
      <c r="X97" s="117"/>
    </row>
    <row r="98" s="74" customFormat="true" ht="15.75" hidden="false" customHeight="false" outlineLevel="0" collapsed="false">
      <c r="A98" s="100"/>
      <c r="B98" s="100"/>
      <c r="C98" s="100"/>
      <c r="D98" s="116"/>
      <c r="E98" s="100"/>
      <c r="H98" s="109" t="s">
        <v>77</v>
      </c>
      <c r="J98" s="117"/>
      <c r="W98" s="118"/>
      <c r="X98" s="117"/>
    </row>
    <row r="99" s="74" customFormat="true" ht="15.75" hidden="false" customHeight="false" outlineLevel="0" collapsed="false">
      <c r="A99" s="100"/>
      <c r="B99" s="100"/>
      <c r="C99" s="100"/>
      <c r="D99" s="116"/>
      <c r="E99" s="100"/>
      <c r="H99" s="109" t="s">
        <v>77</v>
      </c>
      <c r="J99" s="117"/>
      <c r="W99" s="118"/>
      <c r="X99" s="117"/>
    </row>
    <row r="100" s="74" customFormat="true" ht="15.75" hidden="false" customHeight="false" outlineLevel="0" collapsed="false">
      <c r="A100" s="100"/>
      <c r="B100" s="100"/>
      <c r="C100" s="100"/>
      <c r="D100" s="116"/>
      <c r="E100" s="100"/>
      <c r="H100" s="109" t="s">
        <v>77</v>
      </c>
      <c r="J100" s="117"/>
      <c r="W100" s="118"/>
      <c r="X100" s="117"/>
    </row>
    <row r="101" s="74" customFormat="true" ht="15.75" hidden="false" customHeight="false" outlineLevel="0" collapsed="false">
      <c r="A101" s="100"/>
      <c r="B101" s="100"/>
      <c r="C101" s="100"/>
      <c r="D101" s="116"/>
      <c r="E101" s="100"/>
      <c r="H101" s="109" t="s">
        <v>77</v>
      </c>
      <c r="J101" s="117"/>
      <c r="W101" s="118"/>
      <c r="X101" s="117"/>
    </row>
    <row r="102" s="74" customFormat="true" ht="15.75" hidden="false" customHeight="false" outlineLevel="0" collapsed="false">
      <c r="A102" s="100"/>
      <c r="B102" s="100"/>
      <c r="C102" s="100"/>
      <c r="D102" s="116"/>
      <c r="E102" s="100"/>
      <c r="H102" s="109" t="s">
        <v>77</v>
      </c>
      <c r="J102" s="117"/>
      <c r="W102" s="118"/>
      <c r="X102" s="117"/>
    </row>
    <row r="103" s="74" customFormat="true" ht="15.75" hidden="false" customHeight="false" outlineLevel="0" collapsed="false">
      <c r="A103" s="100"/>
      <c r="B103" s="100"/>
      <c r="C103" s="100"/>
      <c r="D103" s="116"/>
      <c r="E103" s="100"/>
      <c r="H103" s="109" t="s">
        <v>77</v>
      </c>
      <c r="J103" s="117"/>
      <c r="W103" s="118"/>
      <c r="X103" s="117"/>
    </row>
    <row r="104" s="74" customFormat="true" ht="15.75" hidden="false" customHeight="false" outlineLevel="0" collapsed="false">
      <c r="A104" s="100"/>
      <c r="B104" s="100"/>
      <c r="C104" s="100"/>
      <c r="D104" s="116"/>
      <c r="E104" s="100"/>
      <c r="H104" s="109" t="s">
        <v>77</v>
      </c>
      <c r="J104" s="117"/>
      <c r="W104" s="118"/>
      <c r="X104" s="117"/>
    </row>
    <row r="105" s="74" customFormat="true" ht="15.75" hidden="false" customHeight="false" outlineLevel="0" collapsed="false">
      <c r="A105" s="100"/>
      <c r="B105" s="100"/>
      <c r="C105" s="100"/>
      <c r="D105" s="116"/>
      <c r="E105" s="100"/>
      <c r="H105" s="109" t="s">
        <v>77</v>
      </c>
      <c r="J105" s="117"/>
      <c r="W105" s="118"/>
      <c r="X105" s="117"/>
    </row>
    <row r="106" s="74" customFormat="true" ht="15.75" hidden="false" customHeight="false" outlineLevel="0" collapsed="false">
      <c r="A106" s="100"/>
      <c r="B106" s="100"/>
      <c r="C106" s="100"/>
      <c r="D106" s="116"/>
      <c r="E106" s="100"/>
      <c r="H106" s="109" t="s">
        <v>77</v>
      </c>
      <c r="J106" s="117"/>
      <c r="W106" s="118"/>
      <c r="X106" s="117"/>
    </row>
    <row r="107" s="74" customFormat="true" ht="15.75" hidden="false" customHeight="false" outlineLevel="0" collapsed="false">
      <c r="A107" s="100"/>
      <c r="B107" s="100"/>
      <c r="C107" s="100"/>
      <c r="D107" s="116"/>
      <c r="E107" s="100"/>
      <c r="H107" s="109" t="s">
        <v>77</v>
      </c>
      <c r="J107" s="117"/>
      <c r="W107" s="118"/>
      <c r="X107" s="117"/>
    </row>
    <row r="108" s="74" customFormat="true" ht="15.75" hidden="false" customHeight="false" outlineLevel="0" collapsed="false">
      <c r="A108" s="100"/>
      <c r="B108" s="100"/>
      <c r="C108" s="100"/>
      <c r="D108" s="116"/>
      <c r="E108" s="100"/>
      <c r="H108" s="109" t="s">
        <v>77</v>
      </c>
      <c r="J108" s="117"/>
      <c r="W108" s="118"/>
      <c r="X108" s="117"/>
    </row>
    <row r="109" s="74" customFormat="true" ht="15.75" hidden="false" customHeight="false" outlineLevel="0" collapsed="false">
      <c r="A109" s="100"/>
      <c r="B109" s="100"/>
      <c r="C109" s="100"/>
      <c r="D109" s="116"/>
      <c r="E109" s="100"/>
      <c r="H109" s="109" t="s">
        <v>77</v>
      </c>
      <c r="J109" s="117"/>
      <c r="W109" s="118"/>
      <c r="X109" s="117"/>
    </row>
    <row r="110" s="74" customFormat="true" ht="15.75" hidden="false" customHeight="false" outlineLevel="0" collapsed="false">
      <c r="A110" s="100"/>
      <c r="B110" s="100"/>
      <c r="C110" s="100"/>
      <c r="D110" s="116"/>
      <c r="E110" s="100"/>
      <c r="H110" s="109" t="s">
        <v>77</v>
      </c>
      <c r="J110" s="117"/>
      <c r="W110" s="118"/>
      <c r="X110" s="117"/>
    </row>
    <row r="111" s="74" customFormat="true" ht="15.75" hidden="false" customHeight="false" outlineLevel="0" collapsed="false">
      <c r="A111" s="100"/>
      <c r="B111" s="100"/>
      <c r="C111" s="100"/>
      <c r="D111" s="116"/>
      <c r="E111" s="100"/>
      <c r="H111" s="109" t="s">
        <v>77</v>
      </c>
      <c r="J111" s="117"/>
      <c r="W111" s="118"/>
      <c r="X111" s="117"/>
    </row>
    <row r="112" s="74" customFormat="true" ht="15.75" hidden="false" customHeight="false" outlineLevel="0" collapsed="false">
      <c r="A112" s="100"/>
      <c r="B112" s="100"/>
      <c r="C112" s="100"/>
      <c r="D112" s="116"/>
      <c r="E112" s="100"/>
      <c r="H112" s="109" t="s">
        <v>77</v>
      </c>
      <c r="J112" s="117"/>
      <c r="W112" s="118"/>
      <c r="X112" s="117"/>
    </row>
    <row r="113" s="74" customFormat="true" ht="15.75" hidden="false" customHeight="false" outlineLevel="0" collapsed="false">
      <c r="A113" s="100"/>
      <c r="B113" s="100"/>
      <c r="C113" s="100"/>
      <c r="D113" s="116"/>
      <c r="E113" s="100"/>
      <c r="H113" s="109" t="s">
        <v>77</v>
      </c>
      <c r="J113" s="117"/>
      <c r="W113" s="118"/>
      <c r="X113" s="117"/>
    </row>
    <row r="114" s="74" customFormat="true" ht="15.75" hidden="false" customHeight="false" outlineLevel="0" collapsed="false">
      <c r="A114" s="100"/>
      <c r="B114" s="100"/>
      <c r="C114" s="100"/>
      <c r="D114" s="116"/>
      <c r="E114" s="100"/>
      <c r="H114" s="109" t="s">
        <v>77</v>
      </c>
      <c r="J114" s="117"/>
      <c r="W114" s="118"/>
      <c r="X114" s="117"/>
    </row>
    <row r="115" s="74" customFormat="true" ht="15.75" hidden="false" customHeight="false" outlineLevel="0" collapsed="false">
      <c r="A115" s="100"/>
      <c r="B115" s="100"/>
      <c r="C115" s="100"/>
      <c r="D115" s="116"/>
      <c r="E115" s="100"/>
      <c r="H115" s="109" t="s">
        <v>77</v>
      </c>
      <c r="J115" s="117"/>
      <c r="W115" s="118"/>
      <c r="X115" s="117"/>
    </row>
    <row r="116" s="74" customFormat="true" ht="15.75" hidden="false" customHeight="false" outlineLevel="0" collapsed="false">
      <c r="A116" s="100"/>
      <c r="B116" s="100"/>
      <c r="C116" s="100"/>
      <c r="D116" s="116"/>
      <c r="E116" s="100"/>
      <c r="H116" s="109" t="s">
        <v>77</v>
      </c>
      <c r="J116" s="117"/>
      <c r="W116" s="118"/>
      <c r="X116" s="117"/>
    </row>
    <row r="117" s="74" customFormat="true" ht="15.75" hidden="false" customHeight="false" outlineLevel="0" collapsed="false">
      <c r="A117" s="100"/>
      <c r="B117" s="100"/>
      <c r="C117" s="100"/>
      <c r="D117" s="116"/>
      <c r="E117" s="100"/>
      <c r="H117" s="109" t="s">
        <v>77</v>
      </c>
      <c r="J117" s="117"/>
      <c r="W117" s="118"/>
      <c r="X117" s="117"/>
    </row>
    <row r="118" s="74" customFormat="true" ht="15.75" hidden="false" customHeight="false" outlineLevel="0" collapsed="false">
      <c r="A118" s="100"/>
      <c r="B118" s="100"/>
      <c r="C118" s="100"/>
      <c r="D118" s="116"/>
      <c r="E118" s="100"/>
      <c r="H118" s="109" t="s">
        <v>77</v>
      </c>
      <c r="J118" s="117"/>
      <c r="W118" s="118"/>
      <c r="X118" s="117"/>
    </row>
    <row r="119" s="74" customFormat="true" ht="15.75" hidden="false" customHeight="false" outlineLevel="0" collapsed="false">
      <c r="A119" s="100"/>
      <c r="B119" s="100"/>
      <c r="C119" s="100"/>
      <c r="D119" s="116"/>
      <c r="E119" s="100"/>
      <c r="H119" s="109" t="s">
        <v>77</v>
      </c>
      <c r="J119" s="117"/>
      <c r="W119" s="118"/>
      <c r="X119" s="117"/>
    </row>
    <row r="120" s="74" customFormat="true" ht="15.75" hidden="false" customHeight="false" outlineLevel="0" collapsed="false">
      <c r="A120" s="100"/>
      <c r="B120" s="100"/>
      <c r="C120" s="100"/>
      <c r="D120" s="116"/>
      <c r="E120" s="100"/>
      <c r="H120" s="109" t="s">
        <v>77</v>
      </c>
      <c r="J120" s="117"/>
      <c r="W120" s="118"/>
      <c r="X120" s="117"/>
    </row>
    <row r="121" s="74" customFormat="true" ht="15.75" hidden="false" customHeight="false" outlineLevel="0" collapsed="false">
      <c r="A121" s="100"/>
      <c r="B121" s="100"/>
      <c r="C121" s="100"/>
      <c r="D121" s="116"/>
      <c r="E121" s="100"/>
      <c r="H121" s="109" t="s">
        <v>77</v>
      </c>
      <c r="J121" s="117"/>
      <c r="W121" s="118"/>
      <c r="X121" s="117"/>
    </row>
    <row r="122" s="74" customFormat="true" ht="15.75" hidden="false" customHeight="false" outlineLevel="0" collapsed="false">
      <c r="A122" s="100"/>
      <c r="B122" s="100"/>
      <c r="C122" s="100"/>
      <c r="D122" s="116"/>
      <c r="E122" s="100"/>
      <c r="H122" s="109" t="s">
        <v>77</v>
      </c>
      <c r="J122" s="117"/>
      <c r="W122" s="118"/>
      <c r="X122" s="117"/>
    </row>
    <row r="123" s="74" customFormat="true" ht="15.75" hidden="false" customHeight="false" outlineLevel="0" collapsed="false">
      <c r="A123" s="100"/>
      <c r="B123" s="100"/>
      <c r="C123" s="100"/>
      <c r="D123" s="116"/>
      <c r="E123" s="100"/>
      <c r="H123" s="109" t="s">
        <v>77</v>
      </c>
      <c r="J123" s="117"/>
      <c r="W123" s="118"/>
      <c r="X123" s="117"/>
    </row>
    <row r="124" s="74" customFormat="true" ht="15.75" hidden="false" customHeight="false" outlineLevel="0" collapsed="false">
      <c r="A124" s="100"/>
      <c r="B124" s="100"/>
      <c r="C124" s="100"/>
      <c r="D124" s="116"/>
      <c r="E124" s="100"/>
      <c r="H124" s="109" t="s">
        <v>77</v>
      </c>
      <c r="J124" s="117"/>
      <c r="W124" s="118"/>
      <c r="X124" s="117"/>
    </row>
    <row r="125" s="74" customFormat="true" ht="15.75" hidden="false" customHeight="false" outlineLevel="0" collapsed="false">
      <c r="A125" s="100"/>
      <c r="B125" s="100"/>
      <c r="C125" s="100"/>
      <c r="D125" s="116"/>
      <c r="E125" s="100"/>
      <c r="H125" s="109" t="s">
        <v>77</v>
      </c>
      <c r="J125" s="117"/>
      <c r="W125" s="118"/>
      <c r="X125" s="117"/>
    </row>
    <row r="126" s="74" customFormat="true" ht="15.75" hidden="false" customHeight="false" outlineLevel="0" collapsed="false">
      <c r="A126" s="100"/>
      <c r="B126" s="100"/>
      <c r="C126" s="100"/>
      <c r="D126" s="116"/>
      <c r="E126" s="100"/>
      <c r="H126" s="109" t="s">
        <v>77</v>
      </c>
      <c r="J126" s="117"/>
      <c r="W126" s="118"/>
      <c r="X126" s="117"/>
    </row>
    <row r="127" s="74" customFormat="true" ht="15.75" hidden="false" customHeight="false" outlineLevel="0" collapsed="false">
      <c r="A127" s="100"/>
      <c r="B127" s="100"/>
      <c r="C127" s="100"/>
      <c r="D127" s="116"/>
      <c r="E127" s="100"/>
      <c r="H127" s="109" t="s">
        <v>77</v>
      </c>
      <c r="J127" s="117"/>
      <c r="W127" s="118"/>
      <c r="X127" s="117"/>
    </row>
    <row r="128" s="74" customFormat="true" ht="15.75" hidden="false" customHeight="false" outlineLevel="0" collapsed="false">
      <c r="A128" s="100"/>
      <c r="B128" s="100"/>
      <c r="C128" s="100"/>
      <c r="D128" s="116"/>
      <c r="E128" s="100"/>
      <c r="H128" s="109" t="s">
        <v>77</v>
      </c>
      <c r="J128" s="117"/>
      <c r="W128" s="118"/>
      <c r="X128" s="117"/>
    </row>
    <row r="129" s="74" customFormat="true" ht="15.75" hidden="false" customHeight="false" outlineLevel="0" collapsed="false">
      <c r="A129" s="100"/>
      <c r="B129" s="100"/>
      <c r="C129" s="100"/>
      <c r="D129" s="116"/>
      <c r="E129" s="100"/>
      <c r="H129" s="109" t="s">
        <v>77</v>
      </c>
      <c r="J129" s="117"/>
      <c r="W129" s="118"/>
      <c r="X129" s="117"/>
    </row>
    <row r="130" s="74" customFormat="true" ht="15.75" hidden="false" customHeight="false" outlineLevel="0" collapsed="false">
      <c r="A130" s="100"/>
      <c r="B130" s="100"/>
      <c r="C130" s="100"/>
      <c r="D130" s="116"/>
      <c r="E130" s="100"/>
      <c r="H130" s="109" t="s">
        <v>77</v>
      </c>
      <c r="J130" s="117"/>
      <c r="W130" s="118"/>
      <c r="X130" s="117"/>
    </row>
    <row r="131" s="74" customFormat="true" ht="15.75" hidden="false" customHeight="false" outlineLevel="0" collapsed="false">
      <c r="A131" s="100"/>
      <c r="B131" s="100"/>
      <c r="C131" s="100"/>
      <c r="D131" s="116"/>
      <c r="E131" s="100"/>
      <c r="H131" s="109" t="s">
        <v>77</v>
      </c>
      <c r="J131" s="117"/>
      <c r="W131" s="118"/>
      <c r="X131" s="117"/>
    </row>
    <row r="132" s="74" customFormat="true" ht="15.75" hidden="false" customHeight="false" outlineLevel="0" collapsed="false">
      <c r="A132" s="100"/>
      <c r="B132" s="100"/>
      <c r="C132" s="100"/>
      <c r="D132" s="116"/>
      <c r="E132" s="100"/>
      <c r="H132" s="109" t="s">
        <v>77</v>
      </c>
      <c r="J132" s="117"/>
      <c r="W132" s="118"/>
      <c r="X132" s="117"/>
    </row>
    <row r="133" s="74" customFormat="true" ht="15.75" hidden="false" customHeight="false" outlineLevel="0" collapsed="false">
      <c r="A133" s="100"/>
      <c r="B133" s="100"/>
      <c r="C133" s="100"/>
      <c r="D133" s="116"/>
      <c r="E133" s="100"/>
      <c r="H133" s="109" t="s">
        <v>77</v>
      </c>
      <c r="J133" s="117"/>
      <c r="W133" s="118"/>
      <c r="X133" s="117"/>
    </row>
    <row r="134" s="74" customFormat="true" ht="15.75" hidden="false" customHeight="false" outlineLevel="0" collapsed="false">
      <c r="A134" s="100"/>
      <c r="B134" s="100"/>
      <c r="C134" s="100"/>
      <c r="D134" s="116"/>
      <c r="E134" s="100"/>
      <c r="H134" s="109" t="s">
        <v>77</v>
      </c>
      <c r="J134" s="117"/>
      <c r="W134" s="118"/>
      <c r="X134" s="117"/>
    </row>
    <row r="135" s="74" customFormat="true" ht="15.75" hidden="false" customHeight="false" outlineLevel="0" collapsed="false">
      <c r="A135" s="100"/>
      <c r="B135" s="100"/>
      <c r="C135" s="100"/>
      <c r="D135" s="116"/>
      <c r="E135" s="100"/>
      <c r="H135" s="109" t="s">
        <v>77</v>
      </c>
      <c r="J135" s="117"/>
      <c r="W135" s="118"/>
      <c r="X135" s="117"/>
    </row>
    <row r="136" s="74" customFormat="true" ht="15.75" hidden="false" customHeight="false" outlineLevel="0" collapsed="false">
      <c r="A136" s="100"/>
      <c r="B136" s="100"/>
      <c r="C136" s="100"/>
      <c r="D136" s="116"/>
      <c r="E136" s="100"/>
      <c r="H136" s="109" t="s">
        <v>77</v>
      </c>
      <c r="J136" s="117"/>
      <c r="W136" s="118"/>
      <c r="X136" s="117"/>
    </row>
    <row r="137" s="74" customFormat="true" ht="15.75" hidden="false" customHeight="false" outlineLevel="0" collapsed="false">
      <c r="A137" s="100"/>
      <c r="B137" s="100"/>
      <c r="C137" s="100"/>
      <c r="D137" s="116"/>
      <c r="E137" s="100"/>
      <c r="H137" s="109" t="s">
        <v>77</v>
      </c>
      <c r="J137" s="117"/>
      <c r="W137" s="118"/>
      <c r="X137" s="117"/>
    </row>
    <row r="138" s="74" customFormat="true" ht="15.75" hidden="false" customHeight="false" outlineLevel="0" collapsed="false">
      <c r="A138" s="100"/>
      <c r="B138" s="100"/>
      <c r="C138" s="100"/>
      <c r="D138" s="116"/>
      <c r="E138" s="100"/>
      <c r="H138" s="109" t="s">
        <v>77</v>
      </c>
      <c r="J138" s="117"/>
      <c r="W138" s="118"/>
      <c r="X138" s="117"/>
    </row>
    <row r="139" s="74" customFormat="true" ht="15.75" hidden="false" customHeight="false" outlineLevel="0" collapsed="false">
      <c r="A139" s="100"/>
      <c r="B139" s="100"/>
      <c r="C139" s="100"/>
      <c r="D139" s="116"/>
      <c r="E139" s="100"/>
      <c r="H139" s="109" t="s">
        <v>77</v>
      </c>
      <c r="J139" s="117"/>
      <c r="W139" s="118"/>
      <c r="X139" s="117"/>
    </row>
    <row r="140" s="74" customFormat="true" ht="15.75" hidden="false" customHeight="false" outlineLevel="0" collapsed="false">
      <c r="A140" s="100"/>
      <c r="B140" s="100"/>
      <c r="C140" s="100"/>
      <c r="D140" s="116"/>
      <c r="E140" s="100"/>
      <c r="H140" s="109" t="s">
        <v>77</v>
      </c>
      <c r="J140" s="117"/>
      <c r="W140" s="118"/>
      <c r="X140" s="117"/>
    </row>
    <row r="141" s="74" customFormat="true" ht="15.75" hidden="false" customHeight="false" outlineLevel="0" collapsed="false">
      <c r="A141" s="100"/>
      <c r="B141" s="100"/>
      <c r="C141" s="100"/>
      <c r="D141" s="116"/>
      <c r="E141" s="100"/>
      <c r="H141" s="109" t="s">
        <v>77</v>
      </c>
      <c r="J141" s="117"/>
      <c r="W141" s="118"/>
      <c r="X141" s="117"/>
    </row>
    <row r="142" s="74" customFormat="true" ht="15.75" hidden="false" customHeight="false" outlineLevel="0" collapsed="false">
      <c r="A142" s="100"/>
      <c r="B142" s="100"/>
      <c r="C142" s="100"/>
      <c r="D142" s="116"/>
      <c r="E142" s="100"/>
      <c r="H142" s="109" t="s">
        <v>77</v>
      </c>
      <c r="J142" s="117"/>
      <c r="W142" s="118"/>
      <c r="X142" s="117"/>
    </row>
    <row r="143" s="74" customFormat="true" ht="15.75" hidden="false" customHeight="false" outlineLevel="0" collapsed="false">
      <c r="A143" s="100"/>
      <c r="B143" s="100"/>
      <c r="C143" s="100"/>
      <c r="D143" s="116"/>
      <c r="E143" s="100"/>
      <c r="H143" s="109" t="s">
        <v>77</v>
      </c>
      <c r="J143" s="117"/>
      <c r="W143" s="118"/>
      <c r="X143" s="117"/>
    </row>
    <row r="144" s="74" customFormat="true" ht="15.75" hidden="false" customHeight="false" outlineLevel="0" collapsed="false">
      <c r="A144" s="100"/>
      <c r="B144" s="100"/>
      <c r="C144" s="100"/>
      <c r="D144" s="116"/>
      <c r="E144" s="100"/>
      <c r="H144" s="109" t="s">
        <v>77</v>
      </c>
      <c r="J144" s="117"/>
      <c r="W144" s="118"/>
      <c r="X144" s="117"/>
    </row>
    <row r="145" s="74" customFormat="true" ht="15.75" hidden="false" customHeight="false" outlineLevel="0" collapsed="false">
      <c r="A145" s="100"/>
      <c r="B145" s="100"/>
      <c r="C145" s="100"/>
      <c r="D145" s="116"/>
      <c r="E145" s="100"/>
      <c r="H145" s="109" t="s">
        <v>77</v>
      </c>
      <c r="J145" s="117"/>
      <c r="W145" s="118"/>
      <c r="X145" s="117"/>
    </row>
    <row r="146" s="74" customFormat="true" ht="15.75" hidden="false" customHeight="false" outlineLevel="0" collapsed="false">
      <c r="A146" s="100"/>
      <c r="B146" s="100"/>
      <c r="C146" s="100"/>
      <c r="D146" s="116"/>
      <c r="E146" s="100"/>
      <c r="H146" s="109" t="s">
        <v>77</v>
      </c>
      <c r="J146" s="117"/>
      <c r="W146" s="118"/>
      <c r="X146" s="117"/>
    </row>
    <row r="147" s="74" customFormat="true" ht="15.75" hidden="false" customHeight="false" outlineLevel="0" collapsed="false">
      <c r="A147" s="100"/>
      <c r="B147" s="100"/>
      <c r="C147" s="100"/>
      <c r="D147" s="116"/>
      <c r="E147" s="100"/>
      <c r="H147" s="109" t="s">
        <v>77</v>
      </c>
      <c r="J147" s="117"/>
      <c r="W147" s="118"/>
      <c r="X147" s="117"/>
    </row>
    <row r="148" s="74" customFormat="true" ht="15.75" hidden="false" customHeight="false" outlineLevel="0" collapsed="false">
      <c r="A148" s="100"/>
      <c r="B148" s="100"/>
      <c r="C148" s="100"/>
      <c r="D148" s="116"/>
      <c r="E148" s="100"/>
      <c r="H148" s="109" t="s">
        <v>77</v>
      </c>
      <c r="J148" s="117"/>
      <c r="W148" s="118"/>
      <c r="X148" s="117"/>
    </row>
    <row r="149" s="74" customFormat="true" ht="15.75" hidden="false" customHeight="false" outlineLevel="0" collapsed="false">
      <c r="A149" s="100"/>
      <c r="B149" s="100"/>
      <c r="C149" s="100"/>
      <c r="D149" s="116"/>
      <c r="E149" s="100"/>
      <c r="H149" s="109" t="s">
        <v>77</v>
      </c>
      <c r="J149" s="117"/>
      <c r="W149" s="118"/>
      <c r="X149" s="117"/>
    </row>
    <row r="150" s="74" customFormat="true" ht="15.75" hidden="false" customHeight="false" outlineLevel="0" collapsed="false">
      <c r="A150" s="100"/>
      <c r="B150" s="100"/>
      <c r="C150" s="100"/>
      <c r="D150" s="116"/>
      <c r="E150" s="100"/>
      <c r="H150" s="109" t="s">
        <v>77</v>
      </c>
      <c r="J150" s="117"/>
      <c r="W150" s="118"/>
      <c r="X150" s="117"/>
    </row>
    <row r="151" s="74" customFormat="true" ht="15.75" hidden="false" customHeight="false" outlineLevel="0" collapsed="false">
      <c r="A151" s="100"/>
      <c r="B151" s="100"/>
      <c r="C151" s="100"/>
      <c r="D151" s="116"/>
      <c r="E151" s="100"/>
      <c r="H151" s="109" t="s">
        <v>77</v>
      </c>
      <c r="J151" s="117"/>
      <c r="W151" s="118"/>
      <c r="X151" s="117"/>
    </row>
    <row r="152" s="74" customFormat="true" ht="15.75" hidden="false" customHeight="false" outlineLevel="0" collapsed="false">
      <c r="A152" s="100"/>
      <c r="B152" s="100"/>
      <c r="C152" s="100"/>
      <c r="D152" s="116"/>
      <c r="E152" s="100"/>
      <c r="H152" s="109" t="s">
        <v>77</v>
      </c>
      <c r="J152" s="117"/>
      <c r="W152" s="118"/>
      <c r="X152" s="117"/>
    </row>
    <row r="153" s="74" customFormat="true" ht="15.75" hidden="false" customHeight="false" outlineLevel="0" collapsed="false">
      <c r="A153" s="100"/>
      <c r="B153" s="100"/>
      <c r="C153" s="100"/>
      <c r="D153" s="116"/>
      <c r="E153" s="100"/>
      <c r="H153" s="109" t="s">
        <v>77</v>
      </c>
      <c r="J153" s="117"/>
      <c r="W153" s="118"/>
      <c r="X153" s="117"/>
    </row>
    <row r="154" s="74" customFormat="true" ht="15.75" hidden="false" customHeight="false" outlineLevel="0" collapsed="false">
      <c r="A154" s="100"/>
      <c r="B154" s="100"/>
      <c r="C154" s="100"/>
      <c r="D154" s="116"/>
      <c r="E154" s="100"/>
      <c r="H154" s="109" t="s">
        <v>77</v>
      </c>
      <c r="J154" s="117"/>
      <c r="W154" s="118"/>
      <c r="X154" s="117"/>
    </row>
    <row r="155" s="74" customFormat="true" ht="15.75" hidden="false" customHeight="false" outlineLevel="0" collapsed="false">
      <c r="A155" s="100"/>
      <c r="B155" s="100"/>
      <c r="C155" s="100"/>
      <c r="D155" s="116"/>
      <c r="E155" s="100"/>
      <c r="H155" s="109" t="s">
        <v>77</v>
      </c>
      <c r="J155" s="117"/>
      <c r="W155" s="118"/>
      <c r="X155" s="117"/>
    </row>
    <row r="156" s="74" customFormat="true" ht="15.75" hidden="false" customHeight="false" outlineLevel="0" collapsed="false">
      <c r="A156" s="100"/>
      <c r="B156" s="100"/>
      <c r="C156" s="100"/>
      <c r="D156" s="116"/>
      <c r="E156" s="100"/>
      <c r="H156" s="109" t="s">
        <v>77</v>
      </c>
      <c r="J156" s="117"/>
      <c r="W156" s="118"/>
      <c r="X156" s="117"/>
    </row>
    <row r="157" s="74" customFormat="true" ht="15.75" hidden="false" customHeight="false" outlineLevel="0" collapsed="false">
      <c r="A157" s="100"/>
      <c r="B157" s="100"/>
      <c r="C157" s="100"/>
      <c r="D157" s="116"/>
      <c r="E157" s="100"/>
      <c r="H157" s="109" t="s">
        <v>77</v>
      </c>
      <c r="J157" s="117"/>
      <c r="W157" s="118"/>
      <c r="X157" s="117"/>
    </row>
    <row r="158" s="74" customFormat="true" ht="15.75" hidden="false" customHeight="false" outlineLevel="0" collapsed="false">
      <c r="A158" s="100"/>
      <c r="B158" s="100"/>
      <c r="C158" s="100"/>
      <c r="D158" s="116"/>
      <c r="E158" s="100"/>
      <c r="H158" s="109" t="s">
        <v>77</v>
      </c>
      <c r="J158" s="117"/>
      <c r="W158" s="118"/>
      <c r="X158" s="117"/>
    </row>
    <row r="159" s="74" customFormat="true" ht="15.75" hidden="false" customHeight="false" outlineLevel="0" collapsed="false">
      <c r="A159" s="100"/>
      <c r="B159" s="100"/>
      <c r="C159" s="100"/>
      <c r="D159" s="116"/>
      <c r="E159" s="100"/>
      <c r="H159" s="109" t="s">
        <v>77</v>
      </c>
      <c r="J159" s="117"/>
      <c r="W159" s="118"/>
      <c r="X159" s="117"/>
    </row>
    <row r="160" s="74" customFormat="true" ht="12.75" hidden="false" customHeight="false" outlineLevel="0" collapsed="false">
      <c r="A160" s="100"/>
      <c r="B160" s="100"/>
      <c r="C160" s="100"/>
      <c r="D160" s="116"/>
      <c r="E160" s="100"/>
      <c r="J160" s="117"/>
      <c r="W160" s="118"/>
      <c r="X160" s="117"/>
    </row>
    <row r="161" s="74" customFormat="true" ht="12.75" hidden="false" customHeight="false" outlineLevel="0" collapsed="false">
      <c r="A161" s="100"/>
      <c r="B161" s="100"/>
      <c r="C161" s="100"/>
      <c r="D161" s="116"/>
      <c r="E161" s="100"/>
      <c r="J161" s="117"/>
      <c r="W161" s="118"/>
      <c r="X161" s="117"/>
    </row>
    <row r="162" s="74" customFormat="true" ht="12.75" hidden="false" customHeight="false" outlineLevel="0" collapsed="false">
      <c r="A162" s="100"/>
      <c r="B162" s="100"/>
      <c r="C162" s="100"/>
      <c r="D162" s="116"/>
      <c r="E162" s="100"/>
      <c r="J162" s="117"/>
      <c r="W162" s="118"/>
      <c r="X162" s="117"/>
    </row>
    <row r="163" s="74" customFormat="true" ht="12.75" hidden="false" customHeight="false" outlineLevel="0" collapsed="false">
      <c r="A163" s="100"/>
      <c r="B163" s="100"/>
      <c r="C163" s="100"/>
      <c r="D163" s="116"/>
      <c r="E163" s="100"/>
      <c r="J163" s="117"/>
      <c r="W163" s="118"/>
      <c r="X163" s="117"/>
    </row>
    <row r="164" s="74" customFormat="true" ht="12.75" hidden="false" customHeight="false" outlineLevel="0" collapsed="false">
      <c r="A164" s="100"/>
      <c r="B164" s="100"/>
      <c r="C164" s="100"/>
      <c r="D164" s="116"/>
      <c r="E164" s="100"/>
      <c r="J164" s="117"/>
      <c r="W164" s="118"/>
      <c r="X164" s="117"/>
    </row>
    <row r="165" s="74" customFormat="true" ht="12.75" hidden="false" customHeight="false" outlineLevel="0" collapsed="false">
      <c r="A165" s="100"/>
      <c r="B165" s="100"/>
      <c r="C165" s="100"/>
      <c r="D165" s="116"/>
      <c r="E165" s="100"/>
      <c r="J165" s="117"/>
      <c r="W165" s="118"/>
      <c r="X165" s="117"/>
    </row>
    <row r="166" s="74" customFormat="true" ht="12.75" hidden="false" customHeight="false" outlineLevel="0" collapsed="false">
      <c r="A166" s="100"/>
      <c r="B166" s="100"/>
      <c r="C166" s="100"/>
      <c r="D166" s="116"/>
      <c r="E166" s="100"/>
      <c r="J166" s="117"/>
      <c r="W166" s="118"/>
      <c r="X166" s="117"/>
    </row>
    <row r="167" s="74" customFormat="true" ht="12.75" hidden="false" customHeight="false" outlineLevel="0" collapsed="false">
      <c r="A167" s="100"/>
      <c r="B167" s="100"/>
      <c r="C167" s="100"/>
      <c r="D167" s="116"/>
      <c r="E167" s="100"/>
      <c r="J167" s="117"/>
      <c r="W167" s="118"/>
      <c r="X167" s="117"/>
    </row>
    <row r="168" s="74" customFormat="true" ht="12.75" hidden="false" customHeight="false" outlineLevel="0" collapsed="false">
      <c r="A168" s="100"/>
      <c r="B168" s="100"/>
      <c r="C168" s="100"/>
      <c r="D168" s="116"/>
      <c r="E168" s="100"/>
      <c r="J168" s="117"/>
      <c r="W168" s="118"/>
      <c r="X168" s="117"/>
    </row>
    <row r="169" s="74" customFormat="true" ht="12.75" hidden="false" customHeight="false" outlineLevel="0" collapsed="false">
      <c r="A169" s="100"/>
      <c r="B169" s="100"/>
      <c r="C169" s="100"/>
      <c r="D169" s="116"/>
      <c r="E169" s="100"/>
      <c r="J169" s="117"/>
      <c r="W169" s="118"/>
      <c r="X169" s="117"/>
    </row>
    <row r="170" s="74" customFormat="true" ht="12.75" hidden="false" customHeight="false" outlineLevel="0" collapsed="false">
      <c r="A170" s="100"/>
      <c r="B170" s="100"/>
      <c r="C170" s="100"/>
      <c r="D170" s="116"/>
      <c r="E170" s="100"/>
      <c r="J170" s="117"/>
      <c r="W170" s="118"/>
      <c r="X170" s="117"/>
    </row>
    <row r="171" s="74" customFormat="true" ht="12.75" hidden="false" customHeight="false" outlineLevel="0" collapsed="false">
      <c r="A171" s="100"/>
      <c r="B171" s="100"/>
      <c r="C171" s="100"/>
      <c r="D171" s="116"/>
      <c r="E171" s="100"/>
      <c r="J171" s="117"/>
      <c r="W171" s="118"/>
      <c r="X171" s="117"/>
    </row>
    <row r="172" s="74" customFormat="true" ht="12.75" hidden="false" customHeight="false" outlineLevel="0" collapsed="false">
      <c r="A172" s="100"/>
      <c r="B172" s="100"/>
      <c r="C172" s="100"/>
      <c r="D172" s="116"/>
      <c r="E172" s="100"/>
      <c r="J172" s="117"/>
      <c r="W172" s="118"/>
      <c r="X172" s="117"/>
    </row>
    <row r="173" s="74" customFormat="true" ht="12.75" hidden="false" customHeight="false" outlineLevel="0" collapsed="false">
      <c r="A173" s="100"/>
      <c r="B173" s="100"/>
      <c r="C173" s="100"/>
      <c r="D173" s="116"/>
      <c r="E173" s="100"/>
      <c r="J173" s="117"/>
      <c r="W173" s="118"/>
      <c r="X173" s="117"/>
    </row>
    <row r="174" s="74" customFormat="true" ht="12.75" hidden="false" customHeight="false" outlineLevel="0" collapsed="false">
      <c r="A174" s="100"/>
      <c r="B174" s="100"/>
      <c r="C174" s="100"/>
      <c r="D174" s="116"/>
      <c r="E174" s="100"/>
      <c r="J174" s="117"/>
      <c r="W174" s="118"/>
      <c r="X174" s="117"/>
    </row>
    <row r="175" s="74" customFormat="true" ht="12.75" hidden="false" customHeight="false" outlineLevel="0" collapsed="false">
      <c r="A175" s="100"/>
      <c r="B175" s="100"/>
      <c r="C175" s="100"/>
      <c r="D175" s="116"/>
      <c r="E175" s="100"/>
      <c r="J175" s="117"/>
      <c r="W175" s="118"/>
      <c r="X175" s="117"/>
    </row>
    <row r="176" s="74" customFormat="true" ht="12.75" hidden="false" customHeight="false" outlineLevel="0" collapsed="false">
      <c r="A176" s="100"/>
      <c r="B176" s="100"/>
      <c r="C176" s="100"/>
      <c r="D176" s="116"/>
      <c r="E176" s="100"/>
      <c r="J176" s="117"/>
      <c r="W176" s="118"/>
      <c r="X176" s="117"/>
    </row>
    <row r="177" s="74" customFormat="true" ht="12.75" hidden="false" customHeight="false" outlineLevel="0" collapsed="false">
      <c r="A177" s="100"/>
      <c r="B177" s="100"/>
      <c r="C177" s="100"/>
      <c r="D177" s="116"/>
      <c r="E177" s="100"/>
      <c r="J177" s="117"/>
      <c r="W177" s="118"/>
      <c r="X177" s="117"/>
    </row>
    <row r="178" s="74" customFormat="true" ht="12.75" hidden="false" customHeight="false" outlineLevel="0" collapsed="false">
      <c r="A178" s="100"/>
      <c r="B178" s="100"/>
      <c r="C178" s="100"/>
      <c r="D178" s="116"/>
      <c r="E178" s="100"/>
      <c r="J178" s="117"/>
      <c r="W178" s="118"/>
      <c r="X178" s="117"/>
    </row>
    <row r="179" s="74" customFormat="true" ht="12.75" hidden="false" customHeight="false" outlineLevel="0" collapsed="false">
      <c r="A179" s="100"/>
      <c r="B179" s="100"/>
      <c r="C179" s="100"/>
      <c r="D179" s="116"/>
      <c r="E179" s="100"/>
      <c r="J179" s="117"/>
      <c r="W179" s="118"/>
      <c r="X179" s="117"/>
    </row>
    <row r="180" s="74" customFormat="true" ht="12.75" hidden="false" customHeight="false" outlineLevel="0" collapsed="false">
      <c r="A180" s="100"/>
      <c r="B180" s="100"/>
      <c r="C180" s="100"/>
      <c r="D180" s="116"/>
      <c r="E180" s="100"/>
      <c r="J180" s="117"/>
      <c r="W180" s="118"/>
      <c r="X180" s="117"/>
    </row>
    <row r="181" s="74" customFormat="true" ht="12.75" hidden="false" customHeight="false" outlineLevel="0" collapsed="false">
      <c r="A181" s="100"/>
      <c r="B181" s="100"/>
      <c r="C181" s="100"/>
      <c r="D181" s="116"/>
      <c r="E181" s="100"/>
      <c r="J181" s="117"/>
      <c r="W181" s="118"/>
      <c r="X181" s="117"/>
    </row>
    <row r="182" s="74" customFormat="true" ht="12.75" hidden="false" customHeight="false" outlineLevel="0" collapsed="false">
      <c r="A182" s="100"/>
      <c r="B182" s="100"/>
      <c r="C182" s="100"/>
      <c r="D182" s="116"/>
      <c r="E182" s="100"/>
      <c r="J182" s="117"/>
      <c r="W182" s="118"/>
      <c r="X182" s="117"/>
    </row>
    <row r="183" s="74" customFormat="true" ht="12.75" hidden="false" customHeight="false" outlineLevel="0" collapsed="false">
      <c r="A183" s="100"/>
      <c r="B183" s="100"/>
      <c r="C183" s="100"/>
      <c r="D183" s="116"/>
      <c r="E183" s="100"/>
      <c r="J183" s="117"/>
      <c r="W183" s="118"/>
      <c r="X183" s="117"/>
    </row>
    <row r="184" s="74" customFormat="true" ht="12.75" hidden="false" customHeight="false" outlineLevel="0" collapsed="false">
      <c r="A184" s="100"/>
      <c r="B184" s="100"/>
      <c r="C184" s="100"/>
      <c r="D184" s="116"/>
      <c r="E184" s="100"/>
      <c r="J184" s="117"/>
      <c r="W184" s="118"/>
      <c r="X184" s="117"/>
    </row>
    <row r="185" s="74" customFormat="true" ht="12.75" hidden="false" customHeight="false" outlineLevel="0" collapsed="false">
      <c r="A185" s="100"/>
      <c r="B185" s="100"/>
      <c r="C185" s="100"/>
      <c r="D185" s="116"/>
      <c r="E185" s="100"/>
      <c r="J185" s="117"/>
      <c r="W185" s="118"/>
      <c r="X185" s="117"/>
    </row>
    <row r="186" s="74" customFormat="true" ht="12.75" hidden="false" customHeight="false" outlineLevel="0" collapsed="false">
      <c r="A186" s="100"/>
      <c r="B186" s="100"/>
      <c r="C186" s="100"/>
      <c r="D186" s="116"/>
      <c r="E186" s="100"/>
      <c r="J186" s="117"/>
      <c r="W186" s="118"/>
      <c r="X186" s="117"/>
    </row>
    <row r="187" s="74" customFormat="true" ht="12.75" hidden="false" customHeight="false" outlineLevel="0" collapsed="false">
      <c r="A187" s="100"/>
      <c r="B187" s="100"/>
      <c r="C187" s="100"/>
      <c r="D187" s="116"/>
      <c r="E187" s="100"/>
      <c r="J187" s="117"/>
      <c r="W187" s="118"/>
      <c r="X187" s="117"/>
    </row>
    <row r="188" s="74" customFormat="true" ht="12.75" hidden="false" customHeight="false" outlineLevel="0" collapsed="false">
      <c r="A188" s="100"/>
      <c r="B188" s="100"/>
      <c r="C188" s="100"/>
      <c r="D188" s="116"/>
      <c r="E188" s="100"/>
      <c r="J188" s="117"/>
      <c r="W188" s="118"/>
      <c r="X188" s="117"/>
    </row>
    <row r="189" s="74" customFormat="true" ht="12.75" hidden="false" customHeight="false" outlineLevel="0" collapsed="false">
      <c r="A189" s="100"/>
      <c r="B189" s="100"/>
      <c r="C189" s="100"/>
      <c r="D189" s="116"/>
      <c r="E189" s="100"/>
      <c r="J189" s="117"/>
      <c r="W189" s="118"/>
      <c r="X189" s="117"/>
    </row>
    <row r="190" s="74" customFormat="true" ht="12.75" hidden="false" customHeight="false" outlineLevel="0" collapsed="false">
      <c r="A190" s="100"/>
      <c r="B190" s="100"/>
      <c r="C190" s="100"/>
      <c r="D190" s="116"/>
      <c r="E190" s="100"/>
      <c r="J190" s="117"/>
      <c r="W190" s="118"/>
      <c r="X190" s="117"/>
    </row>
    <row r="191" s="74" customFormat="true" ht="12.75" hidden="false" customHeight="false" outlineLevel="0" collapsed="false">
      <c r="A191" s="100"/>
      <c r="B191" s="100"/>
      <c r="C191" s="100"/>
      <c r="D191" s="116"/>
      <c r="E191" s="100"/>
      <c r="J191" s="117"/>
      <c r="W191" s="118"/>
      <c r="X191" s="117"/>
    </row>
    <row r="192" s="74" customFormat="true" ht="12.75" hidden="false" customHeight="false" outlineLevel="0" collapsed="false">
      <c r="A192" s="100"/>
      <c r="B192" s="100"/>
      <c r="C192" s="100"/>
      <c r="D192" s="116"/>
      <c r="E192" s="100"/>
      <c r="J192" s="117"/>
      <c r="W192" s="118"/>
      <c r="X192" s="117"/>
    </row>
    <row r="193" s="74" customFormat="true" ht="12.75" hidden="false" customHeight="false" outlineLevel="0" collapsed="false">
      <c r="A193" s="100"/>
      <c r="B193" s="100"/>
      <c r="C193" s="100"/>
      <c r="D193" s="116"/>
      <c r="E193" s="100"/>
      <c r="J193" s="117"/>
      <c r="W193" s="118"/>
      <c r="X193" s="117"/>
    </row>
    <row r="194" s="74" customFormat="true" ht="12.75" hidden="false" customHeight="false" outlineLevel="0" collapsed="false">
      <c r="A194" s="100"/>
      <c r="B194" s="100"/>
      <c r="C194" s="100"/>
      <c r="D194" s="116"/>
      <c r="E194" s="100"/>
      <c r="J194" s="117"/>
      <c r="W194" s="118"/>
      <c r="X194" s="117"/>
    </row>
    <row r="195" s="74" customFormat="true" ht="12.75" hidden="false" customHeight="false" outlineLevel="0" collapsed="false">
      <c r="A195" s="100"/>
      <c r="B195" s="100"/>
      <c r="C195" s="100"/>
      <c r="D195" s="116"/>
      <c r="E195" s="100"/>
      <c r="J195" s="117"/>
      <c r="W195" s="118"/>
      <c r="X195" s="117"/>
    </row>
    <row r="196" s="74" customFormat="true" ht="12.75" hidden="false" customHeight="false" outlineLevel="0" collapsed="false">
      <c r="A196" s="100"/>
      <c r="B196" s="100"/>
      <c r="C196" s="100"/>
      <c r="D196" s="116"/>
      <c r="E196" s="100"/>
      <c r="J196" s="117"/>
      <c r="W196" s="118"/>
      <c r="X196" s="117"/>
    </row>
    <row r="197" s="74" customFormat="true" ht="12.75" hidden="false" customHeight="false" outlineLevel="0" collapsed="false">
      <c r="A197" s="100"/>
      <c r="B197" s="100"/>
      <c r="C197" s="100"/>
      <c r="D197" s="116"/>
      <c r="E197" s="100"/>
      <c r="J197" s="117"/>
      <c r="W197" s="118"/>
      <c r="X197" s="117"/>
    </row>
    <row r="198" s="74" customFormat="true" ht="12.75" hidden="false" customHeight="false" outlineLevel="0" collapsed="false">
      <c r="A198" s="100"/>
      <c r="B198" s="100"/>
      <c r="C198" s="100"/>
      <c r="D198" s="116"/>
      <c r="E198" s="100"/>
      <c r="J198" s="117"/>
      <c r="W198" s="118"/>
      <c r="X198" s="117"/>
    </row>
    <row r="199" s="74" customFormat="true" ht="12.75" hidden="false" customHeight="false" outlineLevel="0" collapsed="false">
      <c r="A199" s="100"/>
      <c r="B199" s="100"/>
      <c r="C199" s="100"/>
      <c r="D199" s="116"/>
      <c r="E199" s="100"/>
      <c r="J199" s="117"/>
      <c r="W199" s="118"/>
      <c r="X199" s="117"/>
    </row>
    <row r="200" s="74" customFormat="true" ht="12.75" hidden="false" customHeight="false" outlineLevel="0" collapsed="false">
      <c r="A200" s="100"/>
      <c r="B200" s="100"/>
      <c r="C200" s="100"/>
      <c r="D200" s="116"/>
      <c r="E200" s="100"/>
      <c r="J200" s="117"/>
      <c r="W200" s="118"/>
      <c r="X200" s="117"/>
    </row>
    <row r="201" s="74" customFormat="true" ht="12.75" hidden="false" customHeight="false" outlineLevel="0" collapsed="false">
      <c r="A201" s="100"/>
      <c r="B201" s="100"/>
      <c r="C201" s="100"/>
      <c r="D201" s="116"/>
      <c r="E201" s="100"/>
      <c r="J201" s="117"/>
      <c r="W201" s="118"/>
      <c r="X201" s="117"/>
    </row>
    <row r="202" s="74" customFormat="true" ht="12.75" hidden="false" customHeight="false" outlineLevel="0" collapsed="false">
      <c r="A202" s="100"/>
      <c r="B202" s="100"/>
      <c r="C202" s="100"/>
      <c r="D202" s="116"/>
      <c r="E202" s="100"/>
      <c r="J202" s="117"/>
      <c r="W202" s="118"/>
      <c r="X202" s="117"/>
    </row>
    <row r="203" s="74" customFormat="true" ht="12.75" hidden="false" customHeight="false" outlineLevel="0" collapsed="false">
      <c r="A203" s="100"/>
      <c r="B203" s="100"/>
      <c r="C203" s="100"/>
      <c r="D203" s="116"/>
      <c r="E203" s="100"/>
      <c r="J203" s="117"/>
      <c r="W203" s="118"/>
      <c r="X203" s="117"/>
    </row>
    <row r="204" s="74" customFormat="true" ht="12.75" hidden="false" customHeight="false" outlineLevel="0" collapsed="false">
      <c r="A204" s="100"/>
      <c r="B204" s="100"/>
      <c r="C204" s="100"/>
      <c r="D204" s="116"/>
      <c r="E204" s="100"/>
      <c r="J204" s="117"/>
      <c r="W204" s="118"/>
      <c r="X204" s="117"/>
    </row>
    <row r="205" s="74" customFormat="true" ht="12.75" hidden="false" customHeight="false" outlineLevel="0" collapsed="false">
      <c r="A205" s="100"/>
      <c r="B205" s="100"/>
      <c r="C205" s="100"/>
      <c r="D205" s="116"/>
      <c r="E205" s="100"/>
      <c r="J205" s="117"/>
      <c r="W205" s="118"/>
      <c r="X205" s="117"/>
    </row>
    <row r="206" s="74" customFormat="true" ht="12.75" hidden="false" customHeight="false" outlineLevel="0" collapsed="false">
      <c r="A206" s="100"/>
      <c r="B206" s="100"/>
      <c r="C206" s="100"/>
      <c r="D206" s="116"/>
      <c r="E206" s="100"/>
      <c r="J206" s="117"/>
      <c r="W206" s="118"/>
      <c r="X206" s="117"/>
    </row>
    <row r="207" s="74" customFormat="true" ht="12.75" hidden="false" customHeight="false" outlineLevel="0" collapsed="false">
      <c r="A207" s="100"/>
      <c r="B207" s="100"/>
      <c r="C207" s="100"/>
      <c r="D207" s="116"/>
      <c r="E207" s="100"/>
      <c r="J207" s="117"/>
      <c r="W207" s="118"/>
      <c r="X207" s="117"/>
    </row>
    <row r="208" s="74" customFormat="true" ht="12.75" hidden="false" customHeight="false" outlineLevel="0" collapsed="false">
      <c r="A208" s="100"/>
      <c r="B208" s="100"/>
      <c r="C208" s="100"/>
      <c r="D208" s="116"/>
      <c r="E208" s="100"/>
      <c r="J208" s="117"/>
      <c r="W208" s="118"/>
      <c r="X208" s="117"/>
    </row>
    <row r="209" s="74" customFormat="true" ht="12.75" hidden="false" customHeight="false" outlineLevel="0" collapsed="false">
      <c r="A209" s="100"/>
      <c r="B209" s="100"/>
      <c r="C209" s="100"/>
      <c r="D209" s="116"/>
      <c r="E209" s="100"/>
      <c r="J209" s="117"/>
      <c r="W209" s="118"/>
      <c r="X209" s="117"/>
    </row>
    <row r="210" s="74" customFormat="true" ht="12.75" hidden="false" customHeight="false" outlineLevel="0" collapsed="false">
      <c r="A210" s="100"/>
      <c r="B210" s="100"/>
      <c r="C210" s="100"/>
      <c r="D210" s="116"/>
      <c r="E210" s="100"/>
      <c r="J210" s="117"/>
      <c r="W210" s="118"/>
      <c r="X210" s="117"/>
    </row>
    <row r="211" s="74" customFormat="true" ht="12.75" hidden="false" customHeight="false" outlineLevel="0" collapsed="false">
      <c r="A211" s="100"/>
      <c r="B211" s="100"/>
      <c r="C211" s="100"/>
      <c r="D211" s="116"/>
      <c r="E211" s="100"/>
      <c r="J211" s="117"/>
      <c r="W211" s="118"/>
      <c r="X211" s="117"/>
    </row>
    <row r="212" s="74" customFormat="true" ht="12.75" hidden="false" customHeight="false" outlineLevel="0" collapsed="false">
      <c r="A212" s="100"/>
      <c r="B212" s="100"/>
      <c r="C212" s="100"/>
      <c r="D212" s="116"/>
      <c r="E212" s="100"/>
      <c r="J212" s="117"/>
      <c r="W212" s="118"/>
      <c r="X212" s="117"/>
    </row>
    <row r="213" s="74" customFormat="true" ht="12.75" hidden="false" customHeight="false" outlineLevel="0" collapsed="false">
      <c r="A213" s="100"/>
      <c r="B213" s="100"/>
      <c r="C213" s="100"/>
      <c r="D213" s="116"/>
      <c r="E213" s="100"/>
      <c r="J213" s="117"/>
      <c r="W213" s="118"/>
      <c r="X213" s="117"/>
    </row>
    <row r="214" s="74" customFormat="true" ht="12.75" hidden="false" customHeight="false" outlineLevel="0" collapsed="false">
      <c r="A214" s="100"/>
      <c r="B214" s="100"/>
      <c r="C214" s="100"/>
      <c r="D214" s="116"/>
      <c r="E214" s="100"/>
      <c r="J214" s="117"/>
      <c r="W214" s="118"/>
      <c r="X214" s="117"/>
    </row>
    <row r="215" s="74" customFormat="true" ht="12.75" hidden="false" customHeight="false" outlineLevel="0" collapsed="false">
      <c r="A215" s="100"/>
      <c r="B215" s="100"/>
      <c r="C215" s="100"/>
      <c r="D215" s="116"/>
      <c r="E215" s="100"/>
      <c r="J215" s="117"/>
      <c r="W215" s="118"/>
      <c r="X215" s="117"/>
    </row>
    <row r="216" s="74" customFormat="true" ht="12.75" hidden="false" customHeight="false" outlineLevel="0" collapsed="false">
      <c r="A216" s="100"/>
      <c r="B216" s="100"/>
      <c r="C216" s="100"/>
      <c r="D216" s="116"/>
      <c r="E216" s="100"/>
      <c r="J216" s="117"/>
      <c r="W216" s="118"/>
      <c r="X216" s="117"/>
    </row>
    <row r="217" s="74" customFormat="true" ht="12.75" hidden="false" customHeight="false" outlineLevel="0" collapsed="false">
      <c r="A217" s="100"/>
      <c r="B217" s="100"/>
      <c r="C217" s="100"/>
      <c r="D217" s="116"/>
      <c r="E217" s="100"/>
      <c r="J217" s="117"/>
      <c r="W217" s="118"/>
      <c r="X217" s="117"/>
    </row>
    <row r="218" s="74" customFormat="true" ht="12.75" hidden="false" customHeight="false" outlineLevel="0" collapsed="false">
      <c r="A218" s="100"/>
      <c r="B218" s="100"/>
      <c r="C218" s="100"/>
      <c r="D218" s="116"/>
      <c r="E218" s="100"/>
      <c r="J218" s="117"/>
      <c r="W218" s="118"/>
      <c r="X218" s="117"/>
    </row>
    <row r="219" s="74" customFormat="true" ht="12.75" hidden="false" customHeight="false" outlineLevel="0" collapsed="false">
      <c r="A219" s="100"/>
      <c r="B219" s="100"/>
      <c r="C219" s="100"/>
      <c r="D219" s="116"/>
      <c r="E219" s="100"/>
      <c r="J219" s="117"/>
      <c r="W219" s="118"/>
      <c r="X219" s="117"/>
    </row>
    <row r="220" s="74" customFormat="true" ht="12.75" hidden="false" customHeight="false" outlineLevel="0" collapsed="false">
      <c r="A220" s="100"/>
      <c r="B220" s="100"/>
      <c r="C220" s="100"/>
      <c r="D220" s="116"/>
      <c r="E220" s="100"/>
      <c r="J220" s="117"/>
      <c r="W220" s="118"/>
      <c r="X220" s="117"/>
    </row>
    <row r="221" s="74" customFormat="true" ht="12.75" hidden="false" customHeight="false" outlineLevel="0" collapsed="false">
      <c r="A221" s="100"/>
      <c r="B221" s="100"/>
      <c r="C221" s="100"/>
      <c r="D221" s="116"/>
      <c r="E221" s="100"/>
      <c r="J221" s="117"/>
      <c r="W221" s="118"/>
      <c r="X221" s="117"/>
    </row>
    <row r="222" s="74" customFormat="true" ht="12.75" hidden="false" customHeight="false" outlineLevel="0" collapsed="false">
      <c r="A222" s="100"/>
      <c r="B222" s="100"/>
      <c r="C222" s="100"/>
      <c r="D222" s="116"/>
      <c r="E222" s="100"/>
      <c r="J222" s="117"/>
      <c r="W222" s="118"/>
      <c r="X222" s="117"/>
    </row>
    <row r="223" s="74" customFormat="true" ht="12.75" hidden="false" customHeight="false" outlineLevel="0" collapsed="false">
      <c r="A223" s="100"/>
      <c r="B223" s="100"/>
      <c r="C223" s="100"/>
      <c r="D223" s="116"/>
      <c r="E223" s="100"/>
      <c r="J223" s="117"/>
      <c r="W223" s="118"/>
      <c r="X223" s="117"/>
    </row>
    <row r="224" s="74" customFormat="true" ht="12.75" hidden="false" customHeight="false" outlineLevel="0" collapsed="false">
      <c r="A224" s="100"/>
      <c r="B224" s="100"/>
      <c r="C224" s="100"/>
      <c r="D224" s="116"/>
      <c r="E224" s="100"/>
      <c r="J224" s="117"/>
      <c r="W224" s="118"/>
      <c r="X224" s="117"/>
    </row>
    <row r="225" s="74" customFormat="true" ht="12.75" hidden="false" customHeight="false" outlineLevel="0" collapsed="false">
      <c r="A225" s="100"/>
      <c r="B225" s="100"/>
      <c r="C225" s="100"/>
      <c r="D225" s="116"/>
      <c r="E225" s="100"/>
      <c r="J225" s="117"/>
      <c r="W225" s="118"/>
      <c r="X225" s="117"/>
    </row>
    <row r="226" s="74" customFormat="true" ht="12.75" hidden="false" customHeight="false" outlineLevel="0" collapsed="false">
      <c r="A226" s="100"/>
      <c r="B226" s="100"/>
      <c r="C226" s="100"/>
      <c r="D226" s="116"/>
      <c r="E226" s="100"/>
      <c r="J226" s="117"/>
      <c r="W226" s="118"/>
      <c r="X226" s="117"/>
    </row>
    <row r="227" s="74" customFormat="true" ht="12.75" hidden="false" customHeight="false" outlineLevel="0" collapsed="false">
      <c r="A227" s="100"/>
      <c r="B227" s="100"/>
      <c r="C227" s="100"/>
      <c r="D227" s="116"/>
      <c r="E227" s="100"/>
      <c r="J227" s="117"/>
      <c r="W227" s="118"/>
      <c r="X227" s="117"/>
    </row>
    <row r="228" s="74" customFormat="true" ht="12.75" hidden="false" customHeight="false" outlineLevel="0" collapsed="false">
      <c r="A228" s="100"/>
      <c r="B228" s="100"/>
      <c r="C228" s="100"/>
      <c r="D228" s="116"/>
      <c r="E228" s="100"/>
      <c r="J228" s="117"/>
      <c r="W228" s="118"/>
      <c r="X228" s="117"/>
    </row>
    <row r="229" s="74" customFormat="true" ht="12.75" hidden="false" customHeight="false" outlineLevel="0" collapsed="false">
      <c r="A229" s="100"/>
      <c r="B229" s="100"/>
      <c r="C229" s="100"/>
      <c r="D229" s="116"/>
      <c r="E229" s="100"/>
      <c r="J229" s="117"/>
      <c r="W229" s="118"/>
      <c r="X229" s="117"/>
    </row>
    <row r="230" s="74" customFormat="true" ht="12.75" hidden="false" customHeight="false" outlineLevel="0" collapsed="false">
      <c r="A230" s="100"/>
      <c r="B230" s="100"/>
      <c r="C230" s="100"/>
      <c r="D230" s="116"/>
      <c r="E230" s="100"/>
      <c r="J230" s="117"/>
      <c r="W230" s="118"/>
      <c r="X230" s="117"/>
    </row>
    <row r="231" s="74" customFormat="true" ht="12.75" hidden="false" customHeight="false" outlineLevel="0" collapsed="false">
      <c r="A231" s="100"/>
      <c r="B231" s="100"/>
      <c r="C231" s="100"/>
      <c r="D231" s="116"/>
      <c r="E231" s="100"/>
      <c r="J231" s="117"/>
      <c r="W231" s="118"/>
      <c r="X231" s="117"/>
    </row>
    <row r="232" s="74" customFormat="true" ht="12.75" hidden="false" customHeight="false" outlineLevel="0" collapsed="false">
      <c r="A232" s="100"/>
      <c r="B232" s="100"/>
      <c r="C232" s="100"/>
      <c r="D232" s="116"/>
      <c r="E232" s="100"/>
      <c r="J232" s="117"/>
      <c r="W232" s="118"/>
      <c r="X232" s="117"/>
    </row>
    <row r="233" s="74" customFormat="true" ht="12.75" hidden="false" customHeight="false" outlineLevel="0" collapsed="false">
      <c r="A233" s="100"/>
      <c r="B233" s="100"/>
      <c r="C233" s="100"/>
      <c r="D233" s="116"/>
      <c r="E233" s="100"/>
      <c r="J233" s="117"/>
      <c r="W233" s="118"/>
      <c r="X233" s="117"/>
    </row>
    <row r="234" s="74" customFormat="true" ht="12.75" hidden="false" customHeight="false" outlineLevel="0" collapsed="false">
      <c r="A234" s="100"/>
      <c r="B234" s="100"/>
      <c r="C234" s="100"/>
      <c r="D234" s="116"/>
      <c r="E234" s="100"/>
      <c r="J234" s="117"/>
      <c r="W234" s="118"/>
      <c r="X234" s="117"/>
    </row>
    <row r="235" s="74" customFormat="true" ht="12.75" hidden="false" customHeight="false" outlineLevel="0" collapsed="false">
      <c r="A235" s="100"/>
      <c r="B235" s="100"/>
      <c r="C235" s="100"/>
      <c r="D235" s="116"/>
      <c r="E235" s="100"/>
      <c r="J235" s="117"/>
      <c r="W235" s="118"/>
      <c r="X235" s="117"/>
    </row>
    <row r="236" s="74" customFormat="true" ht="12.75" hidden="false" customHeight="false" outlineLevel="0" collapsed="false">
      <c r="A236" s="100"/>
      <c r="B236" s="100"/>
      <c r="C236" s="100"/>
      <c r="D236" s="116"/>
      <c r="E236" s="100"/>
      <c r="J236" s="117"/>
      <c r="W236" s="118"/>
      <c r="X236" s="117"/>
    </row>
    <row r="237" s="74" customFormat="true" ht="12.75" hidden="false" customHeight="false" outlineLevel="0" collapsed="false">
      <c r="A237" s="100"/>
      <c r="B237" s="100"/>
      <c r="C237" s="100"/>
      <c r="D237" s="116"/>
      <c r="E237" s="100"/>
      <c r="J237" s="117"/>
      <c r="W237" s="118"/>
      <c r="X237" s="117"/>
    </row>
    <row r="238" s="74" customFormat="true" ht="12.75" hidden="false" customHeight="false" outlineLevel="0" collapsed="false">
      <c r="A238" s="100"/>
      <c r="B238" s="100"/>
      <c r="C238" s="100"/>
      <c r="D238" s="116"/>
      <c r="E238" s="100"/>
      <c r="J238" s="117"/>
      <c r="W238" s="118"/>
      <c r="X238" s="117"/>
    </row>
    <row r="239" s="74" customFormat="true" ht="12.75" hidden="false" customHeight="false" outlineLevel="0" collapsed="false">
      <c r="A239" s="100"/>
      <c r="B239" s="100"/>
      <c r="C239" s="100"/>
      <c r="D239" s="116"/>
      <c r="E239" s="100"/>
      <c r="J239" s="117"/>
      <c r="W239" s="118"/>
      <c r="X239" s="117"/>
    </row>
    <row r="240" s="74" customFormat="true" ht="12.75" hidden="false" customHeight="false" outlineLevel="0" collapsed="false">
      <c r="A240" s="100"/>
      <c r="B240" s="100"/>
      <c r="C240" s="100"/>
      <c r="D240" s="116"/>
      <c r="E240" s="100"/>
      <c r="J240" s="117"/>
      <c r="W240" s="118"/>
      <c r="X240" s="117"/>
    </row>
    <row r="241" s="74" customFormat="true" ht="12.75" hidden="false" customHeight="false" outlineLevel="0" collapsed="false">
      <c r="A241" s="100"/>
      <c r="B241" s="100"/>
      <c r="C241" s="100"/>
      <c r="D241" s="116"/>
      <c r="E241" s="100"/>
      <c r="J241" s="117"/>
      <c r="W241" s="118"/>
      <c r="X241" s="117"/>
    </row>
    <row r="242" s="74" customFormat="true" ht="12.75" hidden="false" customHeight="false" outlineLevel="0" collapsed="false">
      <c r="A242" s="100"/>
      <c r="B242" s="100"/>
      <c r="C242" s="100"/>
      <c r="D242" s="116"/>
      <c r="E242" s="100"/>
      <c r="J242" s="117"/>
      <c r="W242" s="118"/>
      <c r="X242" s="117"/>
    </row>
    <row r="243" s="74" customFormat="true" ht="12.75" hidden="false" customHeight="false" outlineLevel="0" collapsed="false">
      <c r="A243" s="100"/>
      <c r="B243" s="100"/>
      <c r="C243" s="100"/>
      <c r="D243" s="116"/>
      <c r="E243" s="100"/>
      <c r="J243" s="117"/>
      <c r="W243" s="118"/>
      <c r="X243" s="117"/>
    </row>
    <row r="244" s="74" customFormat="true" ht="12.75" hidden="false" customHeight="false" outlineLevel="0" collapsed="false">
      <c r="A244" s="100"/>
      <c r="B244" s="100"/>
      <c r="C244" s="100"/>
      <c r="D244" s="116"/>
      <c r="E244" s="100"/>
      <c r="J244" s="117"/>
      <c r="W244" s="118"/>
      <c r="X244" s="117"/>
    </row>
    <row r="245" s="74" customFormat="true" ht="12.75" hidden="false" customHeight="false" outlineLevel="0" collapsed="false">
      <c r="A245" s="100"/>
      <c r="B245" s="100"/>
      <c r="C245" s="100"/>
      <c r="D245" s="116"/>
      <c r="E245" s="100"/>
      <c r="J245" s="117"/>
      <c r="W245" s="118"/>
      <c r="X245" s="117"/>
    </row>
    <row r="246" s="74" customFormat="true" ht="12.75" hidden="false" customHeight="false" outlineLevel="0" collapsed="false">
      <c r="A246" s="100"/>
      <c r="B246" s="100"/>
      <c r="C246" s="100"/>
      <c r="D246" s="116"/>
      <c r="E246" s="100"/>
      <c r="J246" s="117"/>
      <c r="W246" s="118"/>
      <c r="X246" s="117"/>
    </row>
    <row r="247" s="74" customFormat="true" ht="12.75" hidden="false" customHeight="false" outlineLevel="0" collapsed="false">
      <c r="A247" s="100"/>
      <c r="B247" s="100"/>
      <c r="C247" s="100"/>
      <c r="D247" s="116"/>
      <c r="E247" s="100"/>
      <c r="J247" s="117"/>
      <c r="W247" s="118"/>
      <c r="X247" s="117"/>
    </row>
    <row r="248" s="74" customFormat="true" ht="12.75" hidden="false" customHeight="false" outlineLevel="0" collapsed="false">
      <c r="A248" s="100"/>
      <c r="B248" s="100"/>
      <c r="C248" s="100"/>
      <c r="D248" s="116"/>
      <c r="E248" s="100"/>
      <c r="J248" s="117"/>
      <c r="W248" s="118"/>
      <c r="X248" s="117"/>
    </row>
    <row r="249" s="74" customFormat="true" ht="12.75" hidden="false" customHeight="false" outlineLevel="0" collapsed="false">
      <c r="A249" s="100"/>
      <c r="B249" s="100"/>
      <c r="C249" s="100"/>
      <c r="D249" s="116"/>
      <c r="E249" s="100"/>
      <c r="J249" s="117"/>
      <c r="W249" s="118"/>
      <c r="X249" s="117"/>
    </row>
    <row r="250" s="74" customFormat="true" ht="12.75" hidden="false" customHeight="false" outlineLevel="0" collapsed="false">
      <c r="A250" s="100"/>
      <c r="B250" s="100"/>
      <c r="C250" s="100"/>
      <c r="D250" s="116"/>
      <c r="E250" s="100"/>
      <c r="J250" s="117"/>
      <c r="W250" s="118"/>
      <c r="X250" s="117"/>
    </row>
    <row r="251" s="74" customFormat="true" ht="12.75" hidden="false" customHeight="false" outlineLevel="0" collapsed="false">
      <c r="A251" s="100"/>
      <c r="B251" s="100"/>
      <c r="C251" s="100"/>
      <c r="D251" s="116"/>
      <c r="E251" s="100"/>
      <c r="J251" s="117"/>
      <c r="W251" s="118"/>
      <c r="X251" s="117"/>
    </row>
    <row r="252" s="74" customFormat="true" ht="12.75" hidden="false" customHeight="false" outlineLevel="0" collapsed="false">
      <c r="A252" s="100"/>
      <c r="B252" s="100"/>
      <c r="C252" s="100"/>
      <c r="D252" s="116"/>
      <c r="E252" s="100"/>
      <c r="J252" s="117"/>
      <c r="W252" s="118"/>
      <c r="X252" s="117"/>
    </row>
    <row r="253" s="74" customFormat="true" ht="12.75" hidden="false" customHeight="false" outlineLevel="0" collapsed="false">
      <c r="A253" s="100"/>
      <c r="B253" s="100"/>
      <c r="C253" s="100"/>
      <c r="D253" s="116"/>
      <c r="E253" s="100"/>
      <c r="J253" s="117"/>
      <c r="W253" s="118"/>
      <c r="X253" s="117"/>
    </row>
    <row r="254" s="74" customFormat="true" ht="12.75" hidden="false" customHeight="false" outlineLevel="0" collapsed="false">
      <c r="A254" s="100"/>
      <c r="B254" s="100"/>
      <c r="C254" s="100"/>
      <c r="D254" s="116"/>
      <c r="E254" s="100"/>
      <c r="J254" s="117"/>
      <c r="W254" s="118"/>
      <c r="X254" s="117"/>
    </row>
    <row r="255" s="74" customFormat="true" ht="12.75" hidden="false" customHeight="false" outlineLevel="0" collapsed="false">
      <c r="A255" s="100"/>
      <c r="B255" s="100"/>
      <c r="C255" s="100"/>
      <c r="D255" s="116"/>
      <c r="E255" s="100"/>
      <c r="J255" s="117"/>
      <c r="W255" s="118"/>
      <c r="X255" s="117"/>
    </row>
    <row r="256" s="74" customFormat="true" ht="12.75" hidden="false" customHeight="false" outlineLevel="0" collapsed="false">
      <c r="A256" s="100"/>
      <c r="B256" s="100"/>
      <c r="C256" s="100"/>
      <c r="D256" s="116"/>
      <c r="E256" s="100"/>
      <c r="J256" s="117"/>
      <c r="W256" s="118"/>
      <c r="X256" s="117"/>
    </row>
    <row r="257" s="74" customFormat="true" ht="12.75" hidden="false" customHeight="false" outlineLevel="0" collapsed="false">
      <c r="A257" s="100"/>
      <c r="B257" s="100"/>
      <c r="C257" s="100"/>
      <c r="D257" s="116"/>
      <c r="E257" s="100"/>
      <c r="J257" s="117"/>
      <c r="W257" s="118"/>
      <c r="X257" s="117"/>
    </row>
    <row r="258" s="74" customFormat="true" ht="12.75" hidden="false" customHeight="false" outlineLevel="0" collapsed="false">
      <c r="A258" s="100"/>
      <c r="B258" s="100"/>
      <c r="C258" s="100"/>
      <c r="D258" s="116"/>
      <c r="E258" s="100"/>
      <c r="J258" s="117"/>
      <c r="W258" s="118"/>
      <c r="X258" s="117"/>
    </row>
    <row r="259" s="74" customFormat="true" ht="12.75" hidden="false" customHeight="false" outlineLevel="0" collapsed="false">
      <c r="A259" s="100"/>
      <c r="B259" s="100"/>
      <c r="C259" s="100"/>
      <c r="D259" s="116"/>
      <c r="E259" s="100"/>
      <c r="J259" s="117"/>
      <c r="W259" s="118"/>
      <c r="X259" s="117"/>
    </row>
    <row r="260" s="74" customFormat="true" ht="12.75" hidden="false" customHeight="false" outlineLevel="0" collapsed="false">
      <c r="A260" s="100"/>
      <c r="B260" s="100"/>
      <c r="C260" s="100"/>
      <c r="D260" s="116"/>
      <c r="E260" s="100"/>
      <c r="J260" s="117"/>
      <c r="W260" s="118"/>
      <c r="X260" s="117"/>
    </row>
    <row r="261" s="74" customFormat="true" ht="12.75" hidden="false" customHeight="false" outlineLevel="0" collapsed="false">
      <c r="A261" s="100"/>
      <c r="B261" s="100"/>
      <c r="C261" s="100"/>
      <c r="D261" s="116"/>
      <c r="E261" s="100"/>
      <c r="J261" s="117"/>
      <c r="W261" s="118"/>
      <c r="X261" s="117"/>
    </row>
    <row r="262" s="74" customFormat="true" ht="12.75" hidden="false" customHeight="false" outlineLevel="0" collapsed="false">
      <c r="A262" s="100"/>
      <c r="B262" s="100"/>
      <c r="C262" s="100"/>
      <c r="D262" s="116"/>
      <c r="E262" s="100"/>
      <c r="J262" s="117"/>
      <c r="W262" s="118"/>
      <c r="X262" s="117"/>
    </row>
    <row r="263" s="74" customFormat="true" ht="12.75" hidden="false" customHeight="false" outlineLevel="0" collapsed="false">
      <c r="A263" s="100"/>
      <c r="B263" s="100"/>
      <c r="C263" s="100"/>
      <c r="D263" s="116"/>
      <c r="E263" s="100"/>
      <c r="J263" s="117"/>
      <c r="W263" s="118"/>
      <c r="X263" s="117"/>
    </row>
    <row r="264" s="74" customFormat="true" ht="12.75" hidden="false" customHeight="false" outlineLevel="0" collapsed="false">
      <c r="A264" s="100"/>
      <c r="B264" s="100"/>
      <c r="C264" s="100"/>
      <c r="D264" s="116"/>
      <c r="E264" s="100"/>
      <c r="J264" s="117"/>
      <c r="W264" s="118"/>
      <c r="X264" s="117"/>
    </row>
    <row r="265" s="74" customFormat="true" ht="12.75" hidden="false" customHeight="false" outlineLevel="0" collapsed="false">
      <c r="A265" s="100"/>
      <c r="B265" s="100"/>
      <c r="C265" s="100"/>
      <c r="D265" s="116"/>
      <c r="E265" s="100"/>
      <c r="J265" s="117"/>
      <c r="W265" s="118"/>
      <c r="X265" s="117"/>
    </row>
    <row r="266" s="74" customFormat="true" ht="12.75" hidden="false" customHeight="false" outlineLevel="0" collapsed="false">
      <c r="A266" s="100"/>
      <c r="B266" s="100"/>
      <c r="C266" s="100"/>
      <c r="D266" s="116"/>
      <c r="E266" s="100"/>
      <c r="J266" s="117"/>
      <c r="W266" s="118"/>
      <c r="X266" s="117"/>
    </row>
    <row r="267" s="74" customFormat="true" ht="12.75" hidden="false" customHeight="false" outlineLevel="0" collapsed="false">
      <c r="A267" s="100"/>
      <c r="B267" s="100"/>
      <c r="C267" s="100"/>
      <c r="D267" s="116"/>
      <c r="E267" s="100"/>
      <c r="J267" s="117"/>
      <c r="W267" s="118"/>
      <c r="X267" s="117"/>
    </row>
    <row r="268" s="74" customFormat="true" ht="12.75" hidden="false" customHeight="false" outlineLevel="0" collapsed="false">
      <c r="A268" s="100"/>
      <c r="B268" s="100"/>
      <c r="C268" s="100"/>
      <c r="D268" s="116"/>
      <c r="E268" s="100"/>
      <c r="J268" s="117"/>
      <c r="W268" s="118"/>
      <c r="X268" s="117"/>
    </row>
    <row r="269" s="74" customFormat="true" ht="12.75" hidden="false" customHeight="false" outlineLevel="0" collapsed="false">
      <c r="A269" s="100"/>
      <c r="B269" s="100"/>
      <c r="C269" s="100"/>
      <c r="D269" s="116"/>
      <c r="E269" s="100"/>
      <c r="J269" s="117"/>
      <c r="W269" s="118"/>
      <c r="X269" s="117"/>
    </row>
    <row r="270" s="74" customFormat="true" ht="12.75" hidden="false" customHeight="false" outlineLevel="0" collapsed="false">
      <c r="A270" s="100"/>
      <c r="B270" s="100"/>
      <c r="C270" s="100"/>
      <c r="D270" s="116"/>
      <c r="E270" s="100"/>
      <c r="J270" s="117"/>
      <c r="W270" s="118"/>
      <c r="X270" s="117"/>
    </row>
    <row r="271" s="74" customFormat="true" ht="12.75" hidden="false" customHeight="false" outlineLevel="0" collapsed="false">
      <c r="A271" s="100"/>
      <c r="B271" s="100"/>
      <c r="C271" s="100"/>
      <c r="D271" s="116"/>
      <c r="E271" s="100"/>
      <c r="J271" s="117"/>
      <c r="W271" s="118"/>
      <c r="X271" s="117"/>
    </row>
    <row r="272" s="74" customFormat="true" ht="12.75" hidden="false" customHeight="false" outlineLevel="0" collapsed="false">
      <c r="A272" s="100"/>
      <c r="B272" s="100"/>
      <c r="C272" s="100"/>
      <c r="D272" s="116"/>
      <c r="E272" s="100"/>
      <c r="J272" s="117"/>
      <c r="W272" s="118"/>
      <c r="X272" s="117"/>
    </row>
    <row r="273" s="74" customFormat="true" ht="12.75" hidden="false" customHeight="false" outlineLevel="0" collapsed="false">
      <c r="A273" s="100"/>
      <c r="B273" s="100"/>
      <c r="C273" s="100"/>
      <c r="D273" s="116"/>
      <c r="E273" s="100"/>
      <c r="J273" s="117"/>
      <c r="W273" s="118"/>
      <c r="X273" s="117"/>
    </row>
    <row r="274" s="74" customFormat="true" ht="12.75" hidden="false" customHeight="false" outlineLevel="0" collapsed="false">
      <c r="A274" s="100"/>
      <c r="B274" s="100"/>
      <c r="C274" s="100"/>
      <c r="D274" s="116"/>
      <c r="E274" s="100"/>
      <c r="J274" s="117"/>
      <c r="W274" s="118"/>
      <c r="X274" s="117"/>
    </row>
    <row r="275" s="74" customFormat="true" ht="12.75" hidden="false" customHeight="false" outlineLevel="0" collapsed="false">
      <c r="A275" s="100"/>
      <c r="B275" s="100"/>
      <c r="C275" s="100"/>
      <c r="D275" s="116"/>
      <c r="E275" s="100"/>
      <c r="J275" s="117"/>
      <c r="W275" s="118"/>
      <c r="X275" s="117"/>
    </row>
    <row r="276" s="74" customFormat="true" ht="12.75" hidden="false" customHeight="false" outlineLevel="0" collapsed="false">
      <c r="A276" s="100"/>
      <c r="B276" s="100"/>
      <c r="C276" s="100"/>
      <c r="D276" s="116"/>
      <c r="E276" s="100"/>
      <c r="J276" s="117"/>
      <c r="W276" s="118"/>
      <c r="X276" s="117"/>
    </row>
    <row r="277" s="74" customFormat="true" ht="12.75" hidden="false" customHeight="false" outlineLevel="0" collapsed="false">
      <c r="A277" s="100"/>
      <c r="B277" s="100"/>
      <c r="C277" s="100"/>
      <c r="D277" s="116"/>
      <c r="E277" s="100"/>
      <c r="J277" s="117"/>
      <c r="W277" s="118"/>
      <c r="X277" s="117"/>
    </row>
    <row r="278" s="74" customFormat="true" ht="12.75" hidden="false" customHeight="false" outlineLevel="0" collapsed="false">
      <c r="A278" s="100"/>
      <c r="B278" s="100"/>
      <c r="C278" s="100"/>
      <c r="D278" s="116"/>
      <c r="E278" s="100"/>
      <c r="J278" s="117"/>
      <c r="W278" s="118"/>
      <c r="X278" s="117"/>
    </row>
    <row r="279" s="74" customFormat="true" ht="12.75" hidden="false" customHeight="false" outlineLevel="0" collapsed="false">
      <c r="A279" s="100"/>
      <c r="B279" s="100"/>
      <c r="C279" s="100"/>
      <c r="D279" s="116"/>
      <c r="E279" s="100"/>
      <c r="J279" s="117"/>
      <c r="W279" s="118"/>
      <c r="X279" s="117"/>
    </row>
    <row r="280" s="74" customFormat="true" ht="12.75" hidden="false" customHeight="false" outlineLevel="0" collapsed="false">
      <c r="A280" s="100"/>
      <c r="B280" s="100"/>
      <c r="C280" s="100"/>
      <c r="D280" s="116"/>
      <c r="E280" s="100"/>
      <c r="J280" s="117"/>
      <c r="W280" s="118"/>
      <c r="X280" s="117"/>
    </row>
    <row r="281" s="74" customFormat="true" ht="12.75" hidden="false" customHeight="false" outlineLevel="0" collapsed="false">
      <c r="A281" s="100"/>
      <c r="B281" s="100"/>
      <c r="C281" s="100"/>
      <c r="D281" s="116"/>
      <c r="E281" s="100"/>
      <c r="J281" s="117"/>
      <c r="W281" s="118"/>
      <c r="X281" s="117"/>
    </row>
    <row r="282" s="74" customFormat="true" ht="12.75" hidden="false" customHeight="false" outlineLevel="0" collapsed="false">
      <c r="A282" s="100"/>
      <c r="B282" s="100"/>
      <c r="C282" s="100"/>
      <c r="D282" s="116"/>
      <c r="E282" s="100"/>
      <c r="J282" s="117"/>
      <c r="W282" s="118"/>
      <c r="X282" s="117"/>
    </row>
    <row r="283" s="74" customFormat="true" ht="12.75" hidden="false" customHeight="false" outlineLevel="0" collapsed="false">
      <c r="A283" s="100"/>
      <c r="B283" s="100"/>
      <c r="C283" s="100"/>
      <c r="D283" s="116"/>
      <c r="E283" s="100"/>
      <c r="J283" s="117"/>
      <c r="W283" s="118"/>
      <c r="X283" s="117"/>
    </row>
    <row r="284" s="74" customFormat="true" ht="12.75" hidden="false" customHeight="false" outlineLevel="0" collapsed="false">
      <c r="A284" s="100"/>
      <c r="B284" s="100"/>
      <c r="C284" s="100"/>
      <c r="D284" s="116"/>
      <c r="E284" s="100"/>
      <c r="J284" s="117"/>
      <c r="W284" s="118"/>
      <c r="X284" s="117"/>
    </row>
    <row r="285" s="74" customFormat="true" ht="12.75" hidden="false" customHeight="false" outlineLevel="0" collapsed="false">
      <c r="A285" s="100"/>
      <c r="B285" s="100"/>
      <c r="C285" s="100"/>
      <c r="D285" s="116"/>
      <c r="E285" s="100"/>
      <c r="J285" s="117"/>
      <c r="W285" s="118"/>
      <c r="X285" s="117"/>
    </row>
    <row r="286" s="74" customFormat="true" ht="12.75" hidden="false" customHeight="false" outlineLevel="0" collapsed="false">
      <c r="A286" s="100"/>
      <c r="B286" s="100"/>
      <c r="C286" s="100"/>
      <c r="D286" s="116"/>
      <c r="E286" s="100"/>
      <c r="J286" s="117"/>
      <c r="W286" s="118"/>
      <c r="X286" s="117"/>
    </row>
    <row r="287" s="74" customFormat="true" ht="12.75" hidden="false" customHeight="false" outlineLevel="0" collapsed="false">
      <c r="A287" s="100"/>
      <c r="B287" s="100"/>
      <c r="C287" s="100"/>
      <c r="D287" s="116"/>
      <c r="E287" s="100"/>
      <c r="J287" s="117"/>
      <c r="W287" s="118"/>
      <c r="X287" s="117"/>
    </row>
    <row r="288" s="74" customFormat="true" ht="12.75" hidden="false" customHeight="false" outlineLevel="0" collapsed="false">
      <c r="A288" s="100"/>
      <c r="B288" s="100"/>
      <c r="C288" s="100"/>
      <c r="D288" s="116"/>
      <c r="E288" s="100"/>
      <c r="J288" s="117"/>
      <c r="W288" s="118"/>
      <c r="X288" s="117"/>
    </row>
    <row r="289" s="74" customFormat="true" ht="12.75" hidden="false" customHeight="false" outlineLevel="0" collapsed="false">
      <c r="A289" s="100"/>
      <c r="B289" s="100"/>
      <c r="C289" s="100"/>
      <c r="D289" s="116"/>
      <c r="E289" s="100"/>
      <c r="J289" s="117"/>
      <c r="W289" s="118"/>
      <c r="X289" s="117"/>
    </row>
    <row r="290" s="74" customFormat="true" ht="12.75" hidden="false" customHeight="false" outlineLevel="0" collapsed="false">
      <c r="A290" s="100"/>
      <c r="B290" s="100"/>
      <c r="C290" s="100"/>
      <c r="D290" s="116"/>
      <c r="E290" s="100"/>
      <c r="J290" s="117"/>
      <c r="W290" s="118"/>
      <c r="X290" s="117"/>
    </row>
    <row r="291" s="74" customFormat="true" ht="12.75" hidden="false" customHeight="false" outlineLevel="0" collapsed="false">
      <c r="A291" s="100"/>
      <c r="B291" s="100"/>
      <c r="C291" s="100"/>
      <c r="D291" s="116"/>
      <c r="E291" s="100"/>
      <c r="J291" s="117"/>
      <c r="W291" s="118"/>
      <c r="X291" s="117"/>
    </row>
    <row r="292" s="74" customFormat="true" ht="12.75" hidden="false" customHeight="false" outlineLevel="0" collapsed="false">
      <c r="A292" s="100"/>
      <c r="B292" s="100"/>
      <c r="C292" s="100"/>
      <c r="D292" s="116"/>
      <c r="E292" s="100"/>
      <c r="J292" s="117"/>
      <c r="W292" s="118"/>
      <c r="X292" s="117"/>
    </row>
    <row r="293" s="74" customFormat="true" ht="12.75" hidden="false" customHeight="false" outlineLevel="0" collapsed="false">
      <c r="A293" s="100"/>
      <c r="B293" s="100"/>
      <c r="C293" s="100"/>
      <c r="D293" s="116"/>
      <c r="E293" s="100"/>
      <c r="J293" s="117"/>
      <c r="W293" s="118"/>
      <c r="X293" s="117"/>
    </row>
    <row r="294" s="74" customFormat="true" ht="12.75" hidden="false" customHeight="false" outlineLevel="0" collapsed="false">
      <c r="A294" s="100"/>
      <c r="B294" s="100"/>
      <c r="C294" s="100"/>
      <c r="D294" s="116"/>
      <c r="E294" s="100"/>
      <c r="J294" s="117"/>
      <c r="W294" s="118"/>
      <c r="X294" s="117"/>
    </row>
    <row r="295" s="74" customFormat="true" ht="12.75" hidden="false" customHeight="false" outlineLevel="0" collapsed="false">
      <c r="A295" s="100"/>
      <c r="B295" s="100"/>
      <c r="C295" s="100"/>
      <c r="D295" s="116"/>
      <c r="E295" s="100"/>
      <c r="J295" s="117"/>
      <c r="W295" s="118"/>
      <c r="X295" s="117"/>
    </row>
    <row r="296" s="74" customFormat="true" ht="12.75" hidden="false" customHeight="false" outlineLevel="0" collapsed="false">
      <c r="A296" s="100"/>
      <c r="B296" s="100"/>
      <c r="C296" s="100"/>
      <c r="D296" s="116"/>
      <c r="E296" s="100"/>
      <c r="J296" s="117"/>
      <c r="W296" s="118"/>
      <c r="X296" s="117"/>
    </row>
    <row r="297" s="74" customFormat="true" ht="12.75" hidden="false" customHeight="false" outlineLevel="0" collapsed="false">
      <c r="A297" s="100"/>
      <c r="B297" s="100"/>
      <c r="C297" s="100"/>
      <c r="D297" s="116"/>
      <c r="E297" s="100"/>
      <c r="J297" s="117"/>
      <c r="W297" s="118"/>
      <c r="X297" s="117"/>
    </row>
    <row r="298" s="74" customFormat="true" ht="12.75" hidden="false" customHeight="false" outlineLevel="0" collapsed="false">
      <c r="A298" s="100"/>
      <c r="B298" s="100"/>
      <c r="C298" s="100"/>
      <c r="D298" s="116"/>
      <c r="E298" s="100"/>
      <c r="J298" s="117"/>
      <c r="W298" s="118"/>
      <c r="X298" s="117"/>
    </row>
    <row r="299" s="74" customFormat="true" ht="12.75" hidden="false" customHeight="false" outlineLevel="0" collapsed="false">
      <c r="A299" s="100"/>
      <c r="B299" s="100"/>
      <c r="C299" s="100"/>
      <c r="D299" s="116"/>
      <c r="E299" s="100"/>
      <c r="J299" s="117"/>
      <c r="W299" s="118"/>
      <c r="X299" s="117"/>
    </row>
    <row r="300" s="74" customFormat="true" ht="12.75" hidden="false" customHeight="false" outlineLevel="0" collapsed="false">
      <c r="A300" s="100"/>
      <c r="B300" s="100"/>
      <c r="C300" s="100"/>
      <c r="D300" s="116"/>
      <c r="E300" s="100"/>
      <c r="J300" s="117"/>
      <c r="W300" s="118"/>
      <c r="X300" s="117"/>
    </row>
    <row r="301" s="74" customFormat="true" ht="12.75" hidden="false" customHeight="false" outlineLevel="0" collapsed="false">
      <c r="A301" s="100"/>
      <c r="B301" s="100"/>
      <c r="C301" s="100"/>
      <c r="D301" s="116"/>
      <c r="E301" s="100"/>
      <c r="J301" s="117"/>
      <c r="W301" s="118"/>
      <c r="X301" s="117"/>
    </row>
    <row r="302" s="74" customFormat="true" ht="12.75" hidden="false" customHeight="false" outlineLevel="0" collapsed="false">
      <c r="A302" s="100"/>
      <c r="B302" s="100"/>
      <c r="C302" s="100"/>
      <c r="D302" s="116"/>
      <c r="E302" s="100"/>
      <c r="J302" s="117"/>
      <c r="W302" s="118"/>
      <c r="X302" s="117"/>
    </row>
    <row r="303" s="74" customFormat="true" ht="12.75" hidden="false" customHeight="false" outlineLevel="0" collapsed="false">
      <c r="A303" s="100"/>
      <c r="B303" s="100"/>
      <c r="C303" s="100"/>
      <c r="D303" s="116"/>
      <c r="E303" s="100"/>
      <c r="J303" s="117"/>
      <c r="W303" s="118"/>
      <c r="X303" s="117"/>
    </row>
    <row r="304" s="74" customFormat="true" ht="12.75" hidden="false" customHeight="false" outlineLevel="0" collapsed="false">
      <c r="A304" s="100"/>
      <c r="B304" s="100"/>
      <c r="C304" s="100"/>
      <c r="D304" s="116"/>
      <c r="E304" s="100"/>
      <c r="J304" s="117"/>
      <c r="W304" s="118"/>
      <c r="X304" s="117"/>
    </row>
    <row r="305" s="74" customFormat="true" ht="12.75" hidden="false" customHeight="false" outlineLevel="0" collapsed="false">
      <c r="A305" s="100"/>
      <c r="B305" s="100"/>
      <c r="C305" s="100"/>
      <c r="D305" s="116"/>
      <c r="E305" s="100"/>
      <c r="J305" s="117"/>
      <c r="W305" s="118"/>
      <c r="X305" s="117"/>
    </row>
    <row r="306" s="74" customFormat="true" ht="12.75" hidden="false" customHeight="false" outlineLevel="0" collapsed="false">
      <c r="A306" s="100"/>
      <c r="B306" s="100"/>
      <c r="C306" s="100"/>
      <c r="D306" s="116"/>
      <c r="E306" s="100"/>
      <c r="J306" s="117"/>
      <c r="W306" s="118"/>
      <c r="X306" s="117"/>
    </row>
    <row r="307" s="74" customFormat="true" ht="12.75" hidden="false" customHeight="false" outlineLevel="0" collapsed="false">
      <c r="A307" s="100"/>
      <c r="B307" s="100"/>
      <c r="C307" s="100"/>
      <c r="D307" s="116"/>
      <c r="E307" s="100"/>
      <c r="J307" s="117"/>
      <c r="W307" s="118"/>
      <c r="X307" s="117"/>
    </row>
    <row r="308" s="74" customFormat="true" ht="12.75" hidden="false" customHeight="false" outlineLevel="0" collapsed="false">
      <c r="A308" s="100"/>
      <c r="B308" s="100"/>
      <c r="C308" s="100"/>
      <c r="D308" s="116"/>
      <c r="E308" s="100"/>
      <c r="J308" s="117"/>
      <c r="W308" s="118"/>
      <c r="X308" s="117"/>
    </row>
    <row r="309" s="74" customFormat="true" ht="12.75" hidden="false" customHeight="false" outlineLevel="0" collapsed="false">
      <c r="A309" s="100"/>
      <c r="B309" s="100"/>
      <c r="C309" s="100"/>
      <c r="D309" s="116"/>
      <c r="E309" s="100"/>
      <c r="J309" s="117"/>
      <c r="W309" s="118"/>
      <c r="X309" s="117"/>
    </row>
    <row r="310" s="74" customFormat="true" ht="12.75" hidden="false" customHeight="false" outlineLevel="0" collapsed="false">
      <c r="A310" s="100"/>
      <c r="B310" s="100"/>
      <c r="C310" s="100"/>
      <c r="D310" s="116"/>
      <c r="E310" s="100"/>
      <c r="J310" s="117"/>
      <c r="W310" s="118"/>
      <c r="X310" s="117"/>
    </row>
    <row r="311" s="74" customFormat="true" ht="12.75" hidden="false" customHeight="false" outlineLevel="0" collapsed="false">
      <c r="A311" s="100"/>
      <c r="B311" s="100"/>
      <c r="C311" s="100"/>
      <c r="D311" s="116"/>
      <c r="E311" s="100"/>
      <c r="J311" s="117"/>
      <c r="W311" s="118"/>
      <c r="X311" s="117"/>
    </row>
    <row r="312" s="74" customFormat="true" ht="12.75" hidden="false" customHeight="false" outlineLevel="0" collapsed="false">
      <c r="A312" s="100"/>
      <c r="B312" s="100"/>
      <c r="C312" s="100"/>
      <c r="D312" s="116"/>
      <c r="E312" s="100"/>
      <c r="J312" s="117"/>
      <c r="W312" s="118"/>
      <c r="X312" s="117"/>
    </row>
    <row r="313" s="74" customFormat="true" ht="12.75" hidden="false" customHeight="false" outlineLevel="0" collapsed="false">
      <c r="A313" s="100"/>
      <c r="B313" s="100"/>
      <c r="C313" s="100"/>
      <c r="D313" s="116"/>
      <c r="E313" s="100"/>
      <c r="J313" s="117"/>
      <c r="W313" s="118"/>
      <c r="X313" s="117"/>
    </row>
    <row r="314" s="74" customFormat="true" ht="12.75" hidden="false" customHeight="false" outlineLevel="0" collapsed="false">
      <c r="A314" s="100"/>
      <c r="B314" s="100"/>
      <c r="C314" s="100"/>
      <c r="D314" s="116"/>
      <c r="E314" s="100"/>
      <c r="J314" s="117"/>
      <c r="W314" s="118"/>
      <c r="X314" s="117"/>
    </row>
    <row r="315" s="74" customFormat="true" ht="12.75" hidden="false" customHeight="false" outlineLevel="0" collapsed="false">
      <c r="A315" s="100"/>
      <c r="B315" s="100"/>
      <c r="C315" s="100"/>
      <c r="D315" s="116"/>
      <c r="E315" s="100"/>
      <c r="J315" s="117"/>
      <c r="W315" s="118"/>
      <c r="X315" s="117"/>
    </row>
    <row r="316" s="74" customFormat="true" ht="12.75" hidden="false" customHeight="false" outlineLevel="0" collapsed="false">
      <c r="A316" s="100"/>
      <c r="B316" s="100"/>
      <c r="C316" s="100"/>
      <c r="D316" s="116"/>
      <c r="E316" s="100"/>
      <c r="J316" s="117"/>
      <c r="W316" s="118"/>
      <c r="X316" s="117"/>
    </row>
    <row r="317" s="74" customFormat="true" ht="12.75" hidden="false" customHeight="false" outlineLevel="0" collapsed="false">
      <c r="A317" s="100"/>
      <c r="B317" s="100"/>
      <c r="C317" s="100"/>
      <c r="D317" s="116"/>
      <c r="E317" s="100"/>
      <c r="J317" s="117"/>
      <c r="W317" s="118"/>
      <c r="X317" s="117"/>
    </row>
    <row r="318" s="74" customFormat="true" ht="12.75" hidden="false" customHeight="false" outlineLevel="0" collapsed="false">
      <c r="A318" s="100"/>
      <c r="B318" s="100"/>
      <c r="C318" s="100"/>
      <c r="D318" s="116"/>
      <c r="E318" s="100"/>
      <c r="J318" s="117"/>
      <c r="W318" s="118"/>
      <c r="X318" s="117"/>
    </row>
    <row r="319" s="74" customFormat="true" ht="12.75" hidden="false" customHeight="false" outlineLevel="0" collapsed="false">
      <c r="A319" s="100"/>
      <c r="B319" s="100"/>
      <c r="C319" s="100"/>
      <c r="D319" s="116"/>
      <c r="E319" s="100"/>
      <c r="J319" s="117"/>
      <c r="W319" s="118"/>
      <c r="X319" s="117"/>
    </row>
    <row r="320" s="74" customFormat="true" ht="12.75" hidden="false" customHeight="false" outlineLevel="0" collapsed="false">
      <c r="A320" s="100"/>
      <c r="B320" s="100"/>
      <c r="C320" s="100"/>
      <c r="D320" s="116"/>
      <c r="E320" s="100"/>
      <c r="J320" s="117"/>
      <c r="W320" s="118"/>
      <c r="X320" s="117"/>
    </row>
    <row r="321" s="74" customFormat="true" ht="12.75" hidden="false" customHeight="false" outlineLevel="0" collapsed="false">
      <c r="A321" s="100"/>
      <c r="B321" s="100"/>
      <c r="C321" s="100"/>
      <c r="D321" s="116"/>
      <c r="E321" s="100"/>
      <c r="J321" s="117"/>
      <c r="W321" s="118"/>
      <c r="X321" s="117"/>
    </row>
    <row r="322" s="74" customFormat="true" ht="12.75" hidden="false" customHeight="false" outlineLevel="0" collapsed="false">
      <c r="A322" s="100"/>
      <c r="B322" s="100"/>
      <c r="C322" s="100"/>
      <c r="D322" s="116"/>
      <c r="E322" s="100"/>
      <c r="J322" s="117"/>
      <c r="W322" s="118"/>
      <c r="X322" s="117"/>
    </row>
    <row r="323" s="74" customFormat="true" ht="12.75" hidden="false" customHeight="false" outlineLevel="0" collapsed="false">
      <c r="A323" s="100"/>
      <c r="B323" s="100"/>
      <c r="C323" s="100"/>
      <c r="D323" s="116"/>
      <c r="E323" s="100"/>
      <c r="J323" s="117"/>
      <c r="W323" s="118"/>
      <c r="X323" s="117"/>
    </row>
    <row r="324" s="74" customFormat="true" ht="12.75" hidden="false" customHeight="false" outlineLevel="0" collapsed="false">
      <c r="A324" s="100"/>
      <c r="B324" s="100"/>
      <c r="C324" s="100"/>
      <c r="D324" s="116"/>
      <c r="E324" s="100"/>
      <c r="J324" s="117"/>
      <c r="W324" s="118"/>
      <c r="X324" s="117"/>
    </row>
    <row r="325" s="74" customFormat="true" ht="12.75" hidden="false" customHeight="false" outlineLevel="0" collapsed="false">
      <c r="A325" s="100"/>
      <c r="B325" s="100"/>
      <c r="C325" s="100"/>
      <c r="D325" s="116"/>
      <c r="E325" s="100"/>
      <c r="J325" s="117"/>
      <c r="W325" s="118"/>
      <c r="X325" s="117"/>
    </row>
    <row r="326" s="74" customFormat="true" ht="12.75" hidden="false" customHeight="false" outlineLevel="0" collapsed="false">
      <c r="A326" s="100"/>
      <c r="B326" s="100"/>
      <c r="C326" s="100"/>
      <c r="D326" s="116"/>
      <c r="E326" s="100"/>
      <c r="J326" s="117"/>
      <c r="W326" s="118"/>
      <c r="X326" s="117"/>
    </row>
    <row r="327" s="74" customFormat="true" ht="12.75" hidden="false" customHeight="false" outlineLevel="0" collapsed="false">
      <c r="A327" s="100"/>
      <c r="B327" s="100"/>
      <c r="C327" s="100"/>
      <c r="D327" s="116"/>
      <c r="E327" s="100"/>
      <c r="J327" s="117"/>
      <c r="W327" s="118"/>
      <c r="X327" s="117"/>
    </row>
    <row r="328" s="74" customFormat="true" ht="12.75" hidden="false" customHeight="false" outlineLevel="0" collapsed="false">
      <c r="A328" s="100"/>
      <c r="B328" s="100"/>
      <c r="C328" s="100"/>
      <c r="D328" s="116"/>
      <c r="E328" s="100"/>
      <c r="J328" s="117"/>
      <c r="W328" s="118"/>
      <c r="X328" s="117"/>
    </row>
    <row r="329" s="74" customFormat="true" ht="12.75" hidden="false" customHeight="false" outlineLevel="0" collapsed="false">
      <c r="A329" s="100"/>
      <c r="B329" s="100"/>
      <c r="C329" s="100"/>
      <c r="D329" s="116"/>
      <c r="E329" s="100"/>
      <c r="J329" s="117"/>
      <c r="W329" s="118"/>
      <c r="X329" s="117"/>
    </row>
    <row r="330" s="74" customFormat="true" ht="12.75" hidden="false" customHeight="false" outlineLevel="0" collapsed="false">
      <c r="A330" s="100"/>
      <c r="B330" s="100"/>
      <c r="C330" s="100"/>
      <c r="D330" s="116"/>
      <c r="E330" s="100"/>
      <c r="J330" s="117"/>
      <c r="W330" s="118"/>
      <c r="X330" s="117"/>
    </row>
    <row r="331" s="74" customFormat="true" ht="12.75" hidden="false" customHeight="false" outlineLevel="0" collapsed="false">
      <c r="A331" s="100"/>
      <c r="B331" s="100"/>
      <c r="C331" s="100"/>
      <c r="D331" s="116"/>
      <c r="E331" s="100"/>
      <c r="J331" s="117"/>
      <c r="W331" s="118"/>
      <c r="X331" s="117"/>
    </row>
    <row r="332" s="74" customFormat="true" ht="12.75" hidden="false" customHeight="false" outlineLevel="0" collapsed="false">
      <c r="A332" s="100"/>
      <c r="B332" s="100"/>
      <c r="C332" s="100"/>
      <c r="D332" s="116"/>
      <c r="E332" s="100"/>
      <c r="J332" s="117"/>
      <c r="W332" s="118"/>
      <c r="X332" s="117"/>
    </row>
    <row r="333" s="74" customFormat="true" ht="12.75" hidden="false" customHeight="false" outlineLevel="0" collapsed="false">
      <c r="A333" s="100"/>
      <c r="B333" s="100"/>
      <c r="C333" s="100"/>
      <c r="D333" s="116"/>
      <c r="E333" s="100"/>
      <c r="J333" s="117"/>
      <c r="W333" s="118"/>
      <c r="X333" s="117"/>
    </row>
    <row r="334" s="74" customFormat="true" ht="12.75" hidden="false" customHeight="false" outlineLevel="0" collapsed="false">
      <c r="A334" s="100"/>
      <c r="B334" s="100"/>
      <c r="C334" s="100"/>
      <c r="D334" s="116"/>
      <c r="E334" s="100"/>
      <c r="J334" s="117"/>
      <c r="W334" s="118"/>
      <c r="X334" s="117"/>
    </row>
    <row r="335" s="74" customFormat="true" ht="12.75" hidden="false" customHeight="false" outlineLevel="0" collapsed="false">
      <c r="A335" s="100"/>
      <c r="B335" s="100"/>
      <c r="C335" s="100"/>
      <c r="D335" s="116"/>
      <c r="E335" s="100"/>
      <c r="J335" s="117"/>
      <c r="W335" s="118"/>
      <c r="X335" s="117"/>
    </row>
    <row r="336" s="74" customFormat="true" ht="12.75" hidden="false" customHeight="false" outlineLevel="0" collapsed="false">
      <c r="A336" s="100"/>
      <c r="B336" s="100"/>
      <c r="C336" s="100"/>
      <c r="D336" s="116"/>
      <c r="E336" s="100"/>
      <c r="J336" s="117"/>
      <c r="W336" s="118"/>
      <c r="X336" s="117"/>
    </row>
    <row r="337" s="74" customFormat="true" ht="12.75" hidden="false" customHeight="false" outlineLevel="0" collapsed="false">
      <c r="A337" s="100"/>
      <c r="B337" s="100"/>
      <c r="C337" s="100"/>
      <c r="D337" s="116"/>
      <c r="E337" s="100"/>
      <c r="J337" s="117"/>
      <c r="W337" s="118"/>
      <c r="X337" s="117"/>
    </row>
    <row r="338" s="74" customFormat="true" ht="12.75" hidden="false" customHeight="false" outlineLevel="0" collapsed="false">
      <c r="A338" s="100"/>
      <c r="B338" s="100"/>
      <c r="C338" s="100"/>
      <c r="D338" s="116"/>
      <c r="E338" s="100"/>
      <c r="J338" s="117"/>
      <c r="W338" s="118"/>
      <c r="X338" s="117"/>
    </row>
    <row r="339" s="74" customFormat="true" ht="12.75" hidden="false" customHeight="false" outlineLevel="0" collapsed="false">
      <c r="A339" s="100"/>
      <c r="B339" s="100"/>
      <c r="C339" s="100"/>
      <c r="D339" s="116"/>
      <c r="E339" s="100"/>
      <c r="J339" s="117"/>
      <c r="W339" s="118"/>
      <c r="X339" s="117"/>
    </row>
    <row r="340" s="74" customFormat="true" ht="12.75" hidden="false" customHeight="false" outlineLevel="0" collapsed="false">
      <c r="A340" s="100"/>
      <c r="B340" s="100"/>
      <c r="C340" s="100"/>
      <c r="D340" s="116"/>
      <c r="E340" s="100"/>
      <c r="J340" s="117"/>
      <c r="W340" s="118"/>
      <c r="X340" s="117"/>
    </row>
    <row r="341" s="74" customFormat="true" ht="12.75" hidden="false" customHeight="false" outlineLevel="0" collapsed="false">
      <c r="A341" s="100"/>
      <c r="B341" s="100"/>
      <c r="C341" s="100"/>
      <c r="D341" s="116"/>
      <c r="E341" s="100"/>
      <c r="J341" s="117"/>
      <c r="W341" s="118"/>
      <c r="X341" s="117"/>
    </row>
    <row r="342" s="74" customFormat="true" ht="12.75" hidden="false" customHeight="false" outlineLevel="0" collapsed="false">
      <c r="A342" s="100"/>
      <c r="B342" s="100"/>
      <c r="C342" s="100"/>
      <c r="D342" s="116"/>
      <c r="E342" s="100"/>
      <c r="J342" s="117"/>
      <c r="W342" s="118"/>
      <c r="X342" s="117"/>
    </row>
    <row r="343" s="74" customFormat="true" ht="12.75" hidden="false" customHeight="false" outlineLevel="0" collapsed="false">
      <c r="A343" s="100"/>
      <c r="B343" s="100"/>
      <c r="C343" s="100"/>
      <c r="D343" s="116"/>
      <c r="E343" s="100"/>
      <c r="J343" s="117"/>
      <c r="W343" s="118"/>
      <c r="X343" s="117"/>
    </row>
    <row r="344" s="74" customFormat="true" ht="12.75" hidden="false" customHeight="false" outlineLevel="0" collapsed="false">
      <c r="A344" s="100"/>
      <c r="B344" s="100"/>
      <c r="C344" s="100"/>
      <c r="D344" s="116"/>
      <c r="E344" s="100"/>
      <c r="J344" s="117"/>
      <c r="W344" s="118"/>
      <c r="X344" s="117"/>
    </row>
    <row r="345" s="74" customFormat="true" ht="12.75" hidden="false" customHeight="false" outlineLevel="0" collapsed="false">
      <c r="A345" s="100"/>
      <c r="B345" s="100"/>
      <c r="C345" s="100"/>
      <c r="D345" s="116"/>
      <c r="E345" s="100"/>
      <c r="J345" s="117"/>
      <c r="W345" s="118"/>
      <c r="X345" s="117"/>
    </row>
    <row r="346" s="74" customFormat="true" ht="12.75" hidden="false" customHeight="false" outlineLevel="0" collapsed="false">
      <c r="A346" s="100"/>
      <c r="B346" s="100"/>
      <c r="C346" s="100"/>
      <c r="D346" s="116"/>
      <c r="E346" s="100"/>
      <c r="J346" s="117"/>
      <c r="W346" s="118"/>
      <c r="X346" s="117"/>
    </row>
    <row r="347" s="74" customFormat="true" ht="12.75" hidden="false" customHeight="false" outlineLevel="0" collapsed="false">
      <c r="A347" s="100"/>
      <c r="B347" s="100"/>
      <c r="C347" s="100"/>
      <c r="D347" s="116"/>
      <c r="E347" s="100"/>
      <c r="J347" s="117"/>
      <c r="W347" s="118"/>
      <c r="X347" s="117"/>
    </row>
    <row r="348" s="74" customFormat="true" ht="12.75" hidden="false" customHeight="false" outlineLevel="0" collapsed="false">
      <c r="A348" s="100"/>
      <c r="B348" s="100"/>
      <c r="C348" s="100"/>
      <c r="D348" s="116"/>
      <c r="E348" s="100"/>
      <c r="J348" s="117"/>
      <c r="W348" s="118"/>
      <c r="X348" s="117"/>
    </row>
    <row r="349" s="74" customFormat="true" ht="12.75" hidden="false" customHeight="false" outlineLevel="0" collapsed="false">
      <c r="A349" s="100"/>
      <c r="B349" s="100"/>
      <c r="C349" s="100"/>
      <c r="D349" s="116"/>
      <c r="E349" s="100"/>
      <c r="J349" s="117"/>
      <c r="W349" s="118"/>
      <c r="X349" s="117"/>
    </row>
    <row r="350" s="74" customFormat="true" ht="12.75" hidden="false" customHeight="false" outlineLevel="0" collapsed="false">
      <c r="A350" s="100"/>
      <c r="B350" s="100"/>
      <c r="C350" s="100"/>
      <c r="D350" s="116"/>
      <c r="E350" s="100"/>
      <c r="J350" s="117"/>
      <c r="W350" s="118"/>
      <c r="X350" s="117"/>
    </row>
    <row r="351" s="74" customFormat="true" ht="12.75" hidden="false" customHeight="false" outlineLevel="0" collapsed="false">
      <c r="A351" s="100"/>
      <c r="B351" s="100"/>
      <c r="C351" s="100"/>
      <c r="D351" s="116"/>
      <c r="E351" s="100"/>
      <c r="J351" s="117"/>
      <c r="W351" s="118"/>
      <c r="X351" s="117"/>
    </row>
    <row r="352" s="74" customFormat="true" ht="12.75" hidden="false" customHeight="false" outlineLevel="0" collapsed="false">
      <c r="A352" s="100"/>
      <c r="B352" s="100"/>
      <c r="C352" s="100"/>
      <c r="D352" s="116"/>
      <c r="E352" s="100"/>
      <c r="J352" s="117"/>
      <c r="W352" s="118"/>
      <c r="X352" s="117"/>
    </row>
    <row r="353" s="74" customFormat="true" ht="12.75" hidden="false" customHeight="false" outlineLevel="0" collapsed="false">
      <c r="A353" s="100"/>
      <c r="B353" s="100"/>
      <c r="C353" s="100"/>
      <c r="D353" s="116"/>
      <c r="E353" s="100"/>
      <c r="J353" s="117"/>
      <c r="W353" s="118"/>
      <c r="X353" s="117"/>
    </row>
    <row r="354" s="74" customFormat="true" ht="12.75" hidden="false" customHeight="false" outlineLevel="0" collapsed="false">
      <c r="A354" s="100"/>
      <c r="B354" s="100"/>
      <c r="C354" s="100"/>
      <c r="D354" s="116"/>
      <c r="E354" s="100"/>
      <c r="J354" s="117"/>
      <c r="W354" s="118"/>
      <c r="X354" s="117"/>
    </row>
    <row r="355" s="74" customFormat="true" ht="12.75" hidden="false" customHeight="false" outlineLevel="0" collapsed="false">
      <c r="A355" s="100"/>
      <c r="B355" s="100"/>
      <c r="C355" s="100"/>
      <c r="D355" s="116"/>
      <c r="E355" s="100"/>
      <c r="J355" s="117"/>
      <c r="W355" s="118"/>
      <c r="X355" s="117"/>
    </row>
    <row r="356" s="74" customFormat="true" ht="12.75" hidden="false" customHeight="false" outlineLevel="0" collapsed="false">
      <c r="A356" s="100"/>
      <c r="B356" s="100"/>
      <c r="C356" s="100"/>
      <c r="D356" s="116"/>
      <c r="E356" s="100"/>
      <c r="J356" s="117"/>
      <c r="W356" s="118"/>
      <c r="X356" s="117"/>
    </row>
    <row r="357" s="74" customFormat="true" ht="12.75" hidden="false" customHeight="false" outlineLevel="0" collapsed="false">
      <c r="A357" s="100"/>
      <c r="B357" s="100"/>
      <c r="C357" s="100"/>
      <c r="D357" s="116"/>
      <c r="E357" s="100"/>
      <c r="J357" s="117"/>
      <c r="W357" s="118"/>
      <c r="X357" s="117"/>
    </row>
    <row r="358" s="74" customFormat="true" ht="12.75" hidden="false" customHeight="false" outlineLevel="0" collapsed="false">
      <c r="A358" s="100"/>
      <c r="B358" s="100"/>
      <c r="C358" s="100"/>
      <c r="D358" s="116"/>
      <c r="E358" s="100"/>
      <c r="J358" s="117"/>
      <c r="W358" s="118"/>
      <c r="X358" s="117"/>
    </row>
    <row r="359" s="74" customFormat="true" ht="12.75" hidden="false" customHeight="false" outlineLevel="0" collapsed="false">
      <c r="A359" s="100"/>
      <c r="B359" s="100"/>
      <c r="C359" s="100"/>
      <c r="D359" s="116"/>
      <c r="E359" s="100"/>
      <c r="J359" s="117"/>
      <c r="W359" s="118"/>
      <c r="X359" s="117"/>
    </row>
    <row r="360" s="74" customFormat="true" ht="12.75" hidden="false" customHeight="false" outlineLevel="0" collapsed="false">
      <c r="A360" s="100"/>
      <c r="B360" s="100"/>
      <c r="C360" s="100"/>
      <c r="D360" s="116"/>
      <c r="E360" s="100"/>
      <c r="J360" s="117"/>
      <c r="W360" s="118"/>
      <c r="X360" s="117"/>
    </row>
    <row r="361" s="74" customFormat="true" ht="12.75" hidden="false" customHeight="false" outlineLevel="0" collapsed="false">
      <c r="A361" s="100"/>
      <c r="B361" s="100"/>
      <c r="C361" s="100"/>
      <c r="D361" s="116"/>
      <c r="E361" s="100"/>
      <c r="J361" s="117"/>
      <c r="W361" s="118"/>
      <c r="X361" s="117"/>
    </row>
    <row r="362" s="74" customFormat="true" ht="12.75" hidden="false" customHeight="false" outlineLevel="0" collapsed="false">
      <c r="A362" s="100"/>
      <c r="B362" s="100"/>
      <c r="C362" s="100"/>
      <c r="D362" s="116"/>
      <c r="E362" s="100"/>
      <c r="J362" s="117"/>
      <c r="W362" s="118"/>
      <c r="X362" s="117"/>
    </row>
    <row r="363" s="74" customFormat="true" ht="12.75" hidden="false" customHeight="false" outlineLevel="0" collapsed="false">
      <c r="A363" s="100"/>
      <c r="B363" s="100"/>
      <c r="C363" s="100"/>
      <c r="D363" s="116"/>
      <c r="E363" s="100"/>
      <c r="J363" s="117"/>
      <c r="W363" s="118"/>
      <c r="X363" s="117"/>
    </row>
    <row r="364" s="74" customFormat="true" ht="12.75" hidden="false" customHeight="false" outlineLevel="0" collapsed="false">
      <c r="A364" s="100"/>
      <c r="B364" s="100"/>
      <c r="C364" s="100"/>
      <c r="D364" s="116"/>
      <c r="E364" s="100"/>
      <c r="J364" s="117"/>
      <c r="W364" s="118"/>
      <c r="X364" s="117"/>
    </row>
    <row r="365" s="74" customFormat="true" ht="12.75" hidden="false" customHeight="false" outlineLevel="0" collapsed="false">
      <c r="A365" s="100"/>
      <c r="B365" s="100"/>
      <c r="C365" s="100"/>
      <c r="D365" s="116"/>
      <c r="E365" s="100"/>
      <c r="J365" s="117"/>
      <c r="W365" s="118"/>
      <c r="X365" s="117"/>
    </row>
    <row r="366" s="74" customFormat="true" ht="12.75" hidden="false" customHeight="false" outlineLevel="0" collapsed="false">
      <c r="A366" s="100"/>
      <c r="B366" s="100"/>
      <c r="C366" s="100"/>
      <c r="D366" s="116"/>
      <c r="E366" s="100"/>
      <c r="J366" s="117"/>
      <c r="W366" s="118"/>
      <c r="X366" s="117"/>
    </row>
    <row r="367" s="74" customFormat="true" ht="12.75" hidden="false" customHeight="false" outlineLevel="0" collapsed="false">
      <c r="A367" s="100"/>
      <c r="B367" s="100"/>
      <c r="C367" s="100"/>
      <c r="D367" s="116"/>
      <c r="E367" s="100"/>
      <c r="J367" s="117"/>
      <c r="W367" s="118"/>
      <c r="X367" s="117"/>
    </row>
    <row r="368" s="74" customFormat="true" ht="12.75" hidden="false" customHeight="false" outlineLevel="0" collapsed="false">
      <c r="A368" s="100"/>
      <c r="B368" s="100"/>
      <c r="C368" s="100"/>
      <c r="D368" s="116"/>
      <c r="E368" s="100"/>
      <c r="J368" s="117"/>
      <c r="W368" s="118"/>
      <c r="X368" s="117"/>
    </row>
    <row r="369" s="74" customFormat="true" ht="12.75" hidden="false" customHeight="false" outlineLevel="0" collapsed="false">
      <c r="A369" s="100"/>
      <c r="B369" s="100"/>
      <c r="C369" s="100"/>
      <c r="D369" s="116"/>
      <c r="E369" s="100"/>
      <c r="J369" s="117"/>
      <c r="W369" s="118"/>
      <c r="X369" s="117"/>
    </row>
    <row r="370" s="74" customFormat="true" ht="12.75" hidden="false" customHeight="false" outlineLevel="0" collapsed="false">
      <c r="A370" s="100"/>
      <c r="B370" s="100"/>
      <c r="C370" s="100"/>
      <c r="D370" s="116"/>
      <c r="E370" s="100"/>
      <c r="J370" s="117"/>
      <c r="W370" s="118"/>
      <c r="X370" s="117"/>
    </row>
    <row r="371" s="74" customFormat="true" ht="12.75" hidden="false" customHeight="false" outlineLevel="0" collapsed="false">
      <c r="A371" s="100"/>
      <c r="B371" s="100"/>
      <c r="C371" s="100"/>
      <c r="D371" s="116"/>
      <c r="E371" s="100"/>
      <c r="J371" s="117"/>
      <c r="W371" s="118"/>
      <c r="X371" s="117"/>
    </row>
    <row r="372" s="74" customFormat="true" ht="12.75" hidden="false" customHeight="false" outlineLevel="0" collapsed="false">
      <c r="A372" s="100"/>
      <c r="B372" s="100"/>
      <c r="C372" s="100"/>
      <c r="D372" s="116"/>
      <c r="E372" s="100"/>
      <c r="J372" s="117"/>
      <c r="W372" s="118"/>
      <c r="X372" s="117"/>
    </row>
    <row r="373" s="74" customFormat="true" ht="12.75" hidden="false" customHeight="false" outlineLevel="0" collapsed="false">
      <c r="A373" s="100"/>
      <c r="B373" s="100"/>
      <c r="C373" s="100"/>
      <c r="D373" s="116"/>
      <c r="E373" s="100"/>
      <c r="J373" s="117"/>
      <c r="W373" s="118"/>
      <c r="X373" s="117"/>
    </row>
    <row r="374" s="74" customFormat="true" ht="12.75" hidden="false" customHeight="false" outlineLevel="0" collapsed="false">
      <c r="A374" s="100"/>
      <c r="B374" s="100"/>
      <c r="C374" s="100"/>
      <c r="D374" s="116"/>
      <c r="E374" s="100"/>
      <c r="J374" s="117"/>
      <c r="W374" s="118"/>
      <c r="X374" s="117"/>
    </row>
    <row r="375" s="74" customFormat="true" ht="12.75" hidden="false" customHeight="false" outlineLevel="0" collapsed="false">
      <c r="A375" s="100"/>
      <c r="B375" s="100"/>
      <c r="C375" s="100"/>
      <c r="D375" s="116"/>
      <c r="E375" s="100"/>
      <c r="J375" s="117"/>
      <c r="W375" s="118"/>
      <c r="X375" s="117"/>
    </row>
    <row r="376" s="74" customFormat="true" ht="12.75" hidden="false" customHeight="false" outlineLevel="0" collapsed="false">
      <c r="A376" s="100"/>
      <c r="B376" s="100"/>
      <c r="C376" s="100"/>
      <c r="D376" s="116"/>
      <c r="E376" s="100"/>
      <c r="J376" s="117"/>
      <c r="W376" s="118"/>
      <c r="X376" s="117"/>
    </row>
    <row r="377" s="74" customFormat="true" ht="12.75" hidden="false" customHeight="false" outlineLevel="0" collapsed="false">
      <c r="A377" s="100"/>
      <c r="B377" s="100"/>
      <c r="C377" s="100"/>
      <c r="D377" s="116"/>
      <c r="E377" s="100"/>
      <c r="J377" s="117"/>
      <c r="W377" s="118"/>
      <c r="X377" s="117"/>
    </row>
    <row r="378" s="74" customFormat="true" ht="12.75" hidden="false" customHeight="false" outlineLevel="0" collapsed="false">
      <c r="A378" s="100"/>
      <c r="B378" s="100"/>
      <c r="C378" s="100"/>
      <c r="D378" s="116"/>
      <c r="E378" s="100"/>
      <c r="J378" s="117"/>
      <c r="W378" s="118"/>
      <c r="X378" s="117"/>
    </row>
    <row r="379" s="74" customFormat="true" ht="12.75" hidden="false" customHeight="false" outlineLevel="0" collapsed="false">
      <c r="A379" s="100"/>
      <c r="B379" s="100"/>
      <c r="C379" s="100"/>
      <c r="D379" s="116"/>
      <c r="E379" s="100"/>
      <c r="J379" s="117"/>
      <c r="W379" s="118"/>
      <c r="X379" s="117"/>
    </row>
    <row r="380" s="74" customFormat="true" ht="12.75" hidden="false" customHeight="false" outlineLevel="0" collapsed="false">
      <c r="A380" s="100"/>
      <c r="B380" s="100"/>
      <c r="C380" s="100"/>
      <c r="D380" s="116"/>
      <c r="E380" s="100"/>
      <c r="J380" s="117"/>
      <c r="W380" s="118"/>
      <c r="X380" s="117"/>
    </row>
    <row r="381" s="74" customFormat="true" ht="12.75" hidden="false" customHeight="false" outlineLevel="0" collapsed="false">
      <c r="A381" s="100"/>
      <c r="B381" s="100"/>
      <c r="C381" s="100"/>
      <c r="D381" s="116"/>
      <c r="E381" s="100"/>
      <c r="J381" s="117"/>
      <c r="W381" s="118"/>
      <c r="X381" s="117"/>
    </row>
    <row r="382" s="74" customFormat="true" ht="12.75" hidden="false" customHeight="false" outlineLevel="0" collapsed="false">
      <c r="A382" s="100"/>
      <c r="B382" s="100"/>
      <c r="C382" s="100"/>
      <c r="D382" s="116"/>
      <c r="E382" s="100"/>
      <c r="J382" s="117"/>
      <c r="W382" s="118"/>
      <c r="X382" s="117"/>
    </row>
    <row r="383" s="74" customFormat="true" ht="12.75" hidden="false" customHeight="false" outlineLevel="0" collapsed="false">
      <c r="A383" s="100"/>
      <c r="B383" s="100"/>
      <c r="C383" s="100"/>
      <c r="D383" s="116"/>
      <c r="E383" s="100"/>
      <c r="J383" s="117"/>
      <c r="W383" s="118"/>
      <c r="X383" s="117"/>
    </row>
    <row r="384" s="74" customFormat="true" ht="12.75" hidden="false" customHeight="false" outlineLevel="0" collapsed="false">
      <c r="A384" s="100"/>
      <c r="B384" s="100"/>
      <c r="C384" s="100"/>
      <c r="D384" s="116"/>
      <c r="E384" s="100"/>
      <c r="J384" s="117"/>
      <c r="W384" s="118"/>
      <c r="X384" s="117"/>
    </row>
    <row r="385" s="74" customFormat="true" ht="12.75" hidden="false" customHeight="false" outlineLevel="0" collapsed="false">
      <c r="A385" s="100"/>
      <c r="B385" s="100"/>
      <c r="C385" s="100"/>
      <c r="D385" s="116"/>
      <c r="E385" s="100"/>
      <c r="J385" s="117"/>
      <c r="W385" s="118"/>
      <c r="X385" s="117"/>
    </row>
    <row r="386" s="74" customFormat="true" ht="12.75" hidden="false" customHeight="false" outlineLevel="0" collapsed="false">
      <c r="A386" s="100"/>
      <c r="B386" s="100"/>
      <c r="C386" s="100"/>
      <c r="D386" s="116"/>
      <c r="E386" s="100"/>
      <c r="J386" s="117"/>
      <c r="W386" s="118"/>
      <c r="X386" s="117"/>
    </row>
    <row r="387" s="74" customFormat="true" ht="12.75" hidden="false" customHeight="false" outlineLevel="0" collapsed="false">
      <c r="A387" s="100"/>
      <c r="B387" s="100"/>
      <c r="C387" s="100"/>
      <c r="D387" s="116"/>
      <c r="E387" s="100"/>
      <c r="J387" s="117"/>
      <c r="W387" s="118"/>
      <c r="X387" s="117"/>
    </row>
    <row r="388" s="74" customFormat="true" ht="12.75" hidden="false" customHeight="false" outlineLevel="0" collapsed="false">
      <c r="A388" s="100"/>
      <c r="B388" s="100"/>
      <c r="C388" s="100"/>
      <c r="D388" s="116"/>
      <c r="E388" s="100"/>
      <c r="J388" s="117"/>
      <c r="W388" s="118"/>
      <c r="X388" s="117"/>
    </row>
    <row r="389" s="74" customFormat="true" ht="12.75" hidden="false" customHeight="false" outlineLevel="0" collapsed="false">
      <c r="A389" s="100"/>
      <c r="B389" s="100"/>
      <c r="C389" s="100"/>
      <c r="D389" s="116"/>
      <c r="E389" s="100"/>
      <c r="J389" s="117"/>
      <c r="W389" s="118"/>
      <c r="X389" s="117"/>
    </row>
    <row r="390" s="74" customFormat="true" ht="12.75" hidden="false" customHeight="false" outlineLevel="0" collapsed="false">
      <c r="A390" s="100"/>
      <c r="B390" s="100"/>
      <c r="C390" s="100"/>
      <c r="D390" s="116"/>
      <c r="E390" s="100"/>
      <c r="J390" s="117"/>
      <c r="W390" s="118"/>
      <c r="X390" s="117"/>
    </row>
    <row r="391" s="74" customFormat="true" ht="12.75" hidden="false" customHeight="false" outlineLevel="0" collapsed="false">
      <c r="A391" s="100"/>
      <c r="B391" s="100"/>
      <c r="C391" s="100"/>
      <c r="D391" s="116"/>
      <c r="E391" s="100"/>
      <c r="J391" s="117"/>
      <c r="W391" s="118"/>
      <c r="X391" s="117"/>
    </row>
    <row r="392" s="74" customFormat="true" ht="12.75" hidden="false" customHeight="false" outlineLevel="0" collapsed="false">
      <c r="A392" s="100"/>
      <c r="B392" s="100"/>
      <c r="C392" s="100"/>
      <c r="D392" s="116"/>
      <c r="E392" s="100"/>
      <c r="J392" s="117"/>
      <c r="W392" s="118"/>
      <c r="X392" s="117"/>
    </row>
    <row r="393" s="74" customFormat="true" ht="12.75" hidden="false" customHeight="false" outlineLevel="0" collapsed="false">
      <c r="A393" s="100"/>
      <c r="B393" s="100"/>
      <c r="C393" s="100"/>
      <c r="D393" s="116"/>
      <c r="E393" s="100"/>
      <c r="J393" s="117"/>
      <c r="W393" s="118"/>
      <c r="X393" s="117"/>
    </row>
    <row r="394" s="74" customFormat="true" ht="12.75" hidden="false" customHeight="false" outlineLevel="0" collapsed="false">
      <c r="A394" s="100"/>
      <c r="B394" s="100"/>
      <c r="C394" s="100"/>
      <c r="D394" s="116"/>
      <c r="E394" s="100"/>
      <c r="J394" s="117"/>
      <c r="W394" s="118"/>
      <c r="X394" s="117"/>
    </row>
    <row r="395" s="74" customFormat="true" ht="12.75" hidden="false" customHeight="false" outlineLevel="0" collapsed="false">
      <c r="A395" s="100"/>
      <c r="B395" s="100"/>
      <c r="C395" s="100"/>
      <c r="D395" s="116"/>
      <c r="E395" s="100"/>
      <c r="J395" s="117"/>
      <c r="W395" s="118"/>
      <c r="X395" s="117"/>
    </row>
    <row r="396" s="74" customFormat="true" ht="12.75" hidden="false" customHeight="false" outlineLevel="0" collapsed="false">
      <c r="A396" s="100"/>
      <c r="B396" s="100"/>
      <c r="C396" s="100"/>
      <c r="D396" s="116"/>
      <c r="E396" s="100"/>
      <c r="J396" s="117"/>
      <c r="W396" s="118"/>
      <c r="X396" s="117"/>
    </row>
    <row r="397" s="74" customFormat="true" ht="12.75" hidden="false" customHeight="false" outlineLevel="0" collapsed="false">
      <c r="A397" s="100"/>
      <c r="B397" s="100"/>
      <c r="C397" s="100"/>
      <c r="D397" s="116"/>
      <c r="E397" s="100"/>
      <c r="J397" s="117"/>
      <c r="W397" s="118"/>
      <c r="X397" s="117"/>
    </row>
    <row r="398" s="74" customFormat="true" ht="12.75" hidden="false" customHeight="false" outlineLevel="0" collapsed="false">
      <c r="A398" s="100"/>
      <c r="B398" s="100"/>
      <c r="C398" s="100"/>
      <c r="D398" s="116"/>
      <c r="E398" s="100"/>
      <c r="J398" s="117"/>
      <c r="W398" s="118"/>
      <c r="X398" s="117"/>
    </row>
    <row r="399" s="74" customFormat="true" ht="12.75" hidden="false" customHeight="false" outlineLevel="0" collapsed="false">
      <c r="A399" s="100"/>
      <c r="B399" s="100"/>
      <c r="C399" s="100"/>
      <c r="D399" s="116"/>
      <c r="E399" s="100"/>
      <c r="J399" s="117"/>
      <c r="W399" s="118"/>
      <c r="X399" s="117"/>
    </row>
    <row r="400" s="74" customFormat="true" ht="12.75" hidden="false" customHeight="false" outlineLevel="0" collapsed="false">
      <c r="A400" s="100"/>
      <c r="B400" s="100"/>
      <c r="C400" s="100"/>
      <c r="D400" s="116"/>
      <c r="E400" s="100"/>
      <c r="J400" s="117"/>
      <c r="W400" s="118"/>
      <c r="X400" s="117"/>
    </row>
    <row r="401" s="74" customFormat="true" ht="12.75" hidden="false" customHeight="false" outlineLevel="0" collapsed="false">
      <c r="A401" s="100"/>
      <c r="B401" s="100"/>
      <c r="C401" s="100"/>
      <c r="D401" s="116"/>
      <c r="E401" s="100"/>
      <c r="J401" s="117"/>
      <c r="W401" s="118"/>
      <c r="X401" s="117"/>
    </row>
    <row r="402" s="74" customFormat="true" ht="12.75" hidden="false" customHeight="false" outlineLevel="0" collapsed="false">
      <c r="A402" s="100"/>
      <c r="B402" s="100"/>
      <c r="C402" s="100"/>
      <c r="D402" s="116"/>
      <c r="E402" s="100"/>
      <c r="J402" s="117"/>
      <c r="W402" s="118"/>
      <c r="X402" s="117"/>
    </row>
    <row r="403" s="74" customFormat="true" ht="12.75" hidden="false" customHeight="false" outlineLevel="0" collapsed="false">
      <c r="A403" s="100"/>
      <c r="B403" s="100"/>
      <c r="C403" s="100"/>
      <c r="D403" s="116"/>
      <c r="E403" s="100"/>
      <c r="J403" s="117"/>
      <c r="W403" s="118"/>
      <c r="X403" s="117"/>
    </row>
    <row r="404" s="74" customFormat="true" ht="12.75" hidden="false" customHeight="false" outlineLevel="0" collapsed="false">
      <c r="A404" s="100"/>
      <c r="B404" s="100"/>
      <c r="C404" s="100"/>
      <c r="D404" s="116"/>
      <c r="E404" s="100"/>
      <c r="J404" s="117"/>
      <c r="W404" s="118"/>
      <c r="X404" s="117"/>
    </row>
    <row r="405" s="74" customFormat="true" ht="12.75" hidden="false" customHeight="false" outlineLevel="0" collapsed="false">
      <c r="A405" s="100"/>
      <c r="B405" s="100"/>
      <c r="C405" s="100"/>
      <c r="D405" s="116"/>
      <c r="E405" s="100"/>
      <c r="J405" s="117"/>
      <c r="W405" s="118"/>
      <c r="X405" s="117"/>
    </row>
    <row r="406" s="74" customFormat="true" ht="12.75" hidden="false" customHeight="false" outlineLevel="0" collapsed="false">
      <c r="A406" s="100"/>
      <c r="B406" s="100"/>
      <c r="C406" s="100"/>
      <c r="D406" s="116"/>
      <c r="E406" s="100"/>
      <c r="J406" s="117"/>
      <c r="W406" s="118"/>
      <c r="X406" s="117"/>
    </row>
    <row r="407" s="74" customFormat="true" ht="12.75" hidden="false" customHeight="false" outlineLevel="0" collapsed="false">
      <c r="A407" s="100"/>
      <c r="B407" s="100"/>
      <c r="C407" s="100"/>
      <c r="D407" s="116"/>
      <c r="E407" s="100"/>
      <c r="J407" s="117"/>
      <c r="W407" s="118"/>
      <c r="X407" s="117"/>
    </row>
    <row r="408" s="74" customFormat="true" ht="12.75" hidden="false" customHeight="false" outlineLevel="0" collapsed="false">
      <c r="A408" s="100"/>
      <c r="B408" s="100"/>
      <c r="C408" s="100"/>
      <c r="D408" s="116"/>
      <c r="E408" s="100"/>
      <c r="J408" s="117"/>
      <c r="W408" s="118"/>
      <c r="X408" s="117"/>
    </row>
    <row r="409" s="74" customFormat="true" ht="12.75" hidden="false" customHeight="false" outlineLevel="0" collapsed="false">
      <c r="A409" s="100"/>
      <c r="B409" s="100"/>
      <c r="C409" s="100"/>
      <c r="D409" s="116"/>
      <c r="E409" s="100"/>
      <c r="J409" s="117"/>
      <c r="W409" s="118"/>
      <c r="X409" s="117"/>
    </row>
    <row r="410" s="74" customFormat="true" ht="12.75" hidden="false" customHeight="false" outlineLevel="0" collapsed="false">
      <c r="A410" s="100"/>
      <c r="B410" s="100"/>
      <c r="C410" s="100"/>
      <c r="D410" s="116"/>
      <c r="E410" s="100"/>
      <c r="J410" s="117"/>
      <c r="W410" s="118"/>
      <c r="X410" s="117"/>
    </row>
    <row r="411" s="74" customFormat="true" ht="12.75" hidden="false" customHeight="false" outlineLevel="0" collapsed="false">
      <c r="A411" s="100"/>
      <c r="B411" s="100"/>
      <c r="C411" s="100"/>
      <c r="D411" s="116"/>
      <c r="E411" s="100"/>
      <c r="J411" s="117"/>
      <c r="W411" s="118"/>
      <c r="X411" s="117"/>
    </row>
    <row r="412" s="74" customFormat="true" ht="12.75" hidden="false" customHeight="false" outlineLevel="0" collapsed="false">
      <c r="A412" s="100"/>
      <c r="B412" s="100"/>
      <c r="C412" s="100"/>
      <c r="D412" s="116"/>
      <c r="E412" s="100"/>
      <c r="J412" s="117"/>
      <c r="W412" s="118"/>
      <c r="X412" s="117"/>
    </row>
    <row r="413" s="74" customFormat="true" ht="12.75" hidden="false" customHeight="false" outlineLevel="0" collapsed="false">
      <c r="A413" s="100"/>
      <c r="B413" s="100"/>
      <c r="C413" s="100"/>
      <c r="D413" s="116"/>
      <c r="E413" s="100"/>
      <c r="J413" s="117"/>
      <c r="W413" s="118"/>
      <c r="X413" s="117"/>
    </row>
    <row r="414" s="74" customFormat="true" ht="12.75" hidden="false" customHeight="false" outlineLevel="0" collapsed="false">
      <c r="A414" s="100"/>
      <c r="B414" s="100"/>
      <c r="C414" s="100"/>
      <c r="D414" s="116"/>
      <c r="E414" s="100"/>
      <c r="J414" s="117"/>
      <c r="W414" s="118"/>
      <c r="X414" s="117"/>
    </row>
    <row r="415" s="74" customFormat="true" ht="12.75" hidden="false" customHeight="false" outlineLevel="0" collapsed="false">
      <c r="A415" s="100"/>
      <c r="B415" s="100"/>
      <c r="C415" s="100"/>
      <c r="D415" s="116"/>
      <c r="E415" s="100"/>
      <c r="J415" s="117"/>
      <c r="W415" s="118"/>
      <c r="X415" s="117"/>
    </row>
    <row r="416" s="74" customFormat="true" ht="12.75" hidden="false" customHeight="false" outlineLevel="0" collapsed="false">
      <c r="A416" s="100"/>
      <c r="B416" s="100"/>
      <c r="C416" s="100"/>
      <c r="D416" s="116"/>
      <c r="E416" s="100"/>
      <c r="J416" s="117"/>
      <c r="W416" s="118"/>
      <c r="X416" s="117"/>
    </row>
    <row r="417" s="74" customFormat="true" ht="12.75" hidden="false" customHeight="false" outlineLevel="0" collapsed="false">
      <c r="A417" s="100"/>
      <c r="B417" s="100"/>
      <c r="C417" s="100"/>
      <c r="D417" s="116"/>
      <c r="E417" s="100"/>
      <c r="J417" s="117"/>
      <c r="W417" s="118"/>
      <c r="X417" s="117"/>
    </row>
    <row r="418" s="74" customFormat="true" ht="12.75" hidden="false" customHeight="false" outlineLevel="0" collapsed="false">
      <c r="A418" s="100"/>
      <c r="B418" s="100"/>
      <c r="C418" s="100"/>
      <c r="D418" s="116"/>
      <c r="E418" s="100"/>
      <c r="J418" s="117"/>
      <c r="W418" s="118"/>
      <c r="X418" s="117"/>
    </row>
    <row r="419" s="74" customFormat="true" ht="12.75" hidden="false" customHeight="false" outlineLevel="0" collapsed="false">
      <c r="A419" s="100"/>
      <c r="B419" s="100"/>
      <c r="C419" s="100"/>
      <c r="D419" s="116"/>
      <c r="E419" s="100"/>
      <c r="J419" s="117"/>
      <c r="W419" s="118"/>
      <c r="X419" s="117"/>
    </row>
    <row r="420" s="74" customFormat="true" ht="12.75" hidden="false" customHeight="false" outlineLevel="0" collapsed="false">
      <c r="A420" s="100"/>
      <c r="B420" s="100"/>
      <c r="C420" s="100"/>
      <c r="D420" s="116"/>
      <c r="E420" s="100"/>
      <c r="J420" s="117"/>
      <c r="W420" s="118"/>
      <c r="X420" s="117"/>
    </row>
    <row r="421" s="74" customFormat="true" ht="12.75" hidden="false" customHeight="false" outlineLevel="0" collapsed="false">
      <c r="A421" s="100"/>
      <c r="B421" s="100"/>
      <c r="C421" s="100"/>
      <c r="D421" s="116"/>
      <c r="E421" s="100"/>
      <c r="J421" s="117"/>
      <c r="W421" s="118"/>
      <c r="X421" s="117"/>
    </row>
    <row r="422" s="74" customFormat="true" ht="12.75" hidden="false" customHeight="false" outlineLevel="0" collapsed="false">
      <c r="A422" s="100"/>
      <c r="B422" s="100"/>
      <c r="C422" s="100"/>
      <c r="D422" s="116"/>
      <c r="E422" s="100"/>
      <c r="J422" s="117"/>
      <c r="W422" s="118"/>
      <c r="X422" s="117"/>
    </row>
    <row r="423" s="74" customFormat="true" ht="12.75" hidden="false" customHeight="false" outlineLevel="0" collapsed="false">
      <c r="A423" s="100"/>
      <c r="B423" s="100"/>
      <c r="C423" s="100"/>
      <c r="D423" s="116"/>
      <c r="E423" s="100"/>
      <c r="J423" s="117"/>
      <c r="W423" s="118"/>
      <c r="X423" s="117"/>
    </row>
    <row r="424" s="74" customFormat="true" ht="12.75" hidden="false" customHeight="false" outlineLevel="0" collapsed="false">
      <c r="A424" s="100"/>
      <c r="B424" s="100"/>
      <c r="C424" s="100"/>
      <c r="D424" s="116"/>
      <c r="E424" s="100"/>
      <c r="J424" s="117"/>
      <c r="W424" s="118"/>
      <c r="X424" s="117"/>
    </row>
    <row r="425" s="74" customFormat="true" ht="12.75" hidden="false" customHeight="false" outlineLevel="0" collapsed="false">
      <c r="A425" s="100"/>
      <c r="B425" s="100"/>
      <c r="C425" s="100"/>
      <c r="D425" s="116"/>
      <c r="E425" s="100"/>
      <c r="J425" s="117"/>
      <c r="W425" s="118"/>
      <c r="X425" s="117"/>
    </row>
    <row r="426" s="74" customFormat="true" ht="12.75" hidden="false" customHeight="false" outlineLevel="0" collapsed="false">
      <c r="A426" s="100"/>
      <c r="B426" s="100"/>
      <c r="C426" s="100"/>
      <c r="D426" s="116"/>
      <c r="E426" s="100"/>
      <c r="J426" s="117"/>
      <c r="W426" s="118"/>
      <c r="X426" s="117"/>
    </row>
    <row r="427" s="74" customFormat="true" ht="12.75" hidden="false" customHeight="false" outlineLevel="0" collapsed="false">
      <c r="A427" s="100"/>
      <c r="B427" s="100"/>
      <c r="C427" s="100"/>
      <c r="D427" s="116"/>
      <c r="E427" s="100"/>
      <c r="J427" s="117"/>
      <c r="W427" s="118"/>
      <c r="X427" s="117"/>
    </row>
    <row r="428" s="74" customFormat="true" ht="12.75" hidden="false" customHeight="false" outlineLevel="0" collapsed="false">
      <c r="A428" s="100"/>
      <c r="B428" s="100"/>
      <c r="C428" s="100"/>
      <c r="D428" s="116"/>
      <c r="E428" s="100"/>
      <c r="J428" s="117"/>
      <c r="W428" s="118"/>
      <c r="X428" s="117"/>
    </row>
    <row r="429" s="74" customFormat="true" ht="12.75" hidden="false" customHeight="false" outlineLevel="0" collapsed="false">
      <c r="A429" s="100"/>
      <c r="B429" s="100"/>
      <c r="C429" s="100"/>
      <c r="D429" s="116"/>
      <c r="E429" s="100"/>
      <c r="J429" s="117"/>
      <c r="W429" s="118"/>
      <c r="X429" s="117"/>
    </row>
    <row r="430" s="74" customFormat="true" ht="12.75" hidden="false" customHeight="false" outlineLevel="0" collapsed="false">
      <c r="A430" s="100"/>
      <c r="B430" s="100"/>
      <c r="C430" s="100"/>
      <c r="D430" s="116"/>
      <c r="E430" s="100"/>
      <c r="J430" s="117"/>
      <c r="W430" s="118"/>
      <c r="X430" s="117"/>
    </row>
    <row r="431" s="74" customFormat="true" ht="12.75" hidden="false" customHeight="false" outlineLevel="0" collapsed="false">
      <c r="A431" s="100"/>
      <c r="B431" s="100"/>
      <c r="C431" s="100"/>
      <c r="D431" s="116"/>
      <c r="E431" s="100"/>
      <c r="J431" s="117"/>
      <c r="W431" s="118"/>
      <c r="X431" s="117"/>
    </row>
    <row r="432" s="74" customFormat="true" ht="12.75" hidden="false" customHeight="false" outlineLevel="0" collapsed="false">
      <c r="A432" s="100"/>
      <c r="B432" s="100"/>
      <c r="C432" s="100"/>
      <c r="D432" s="116"/>
      <c r="E432" s="100"/>
      <c r="J432" s="117"/>
      <c r="W432" s="118"/>
      <c r="X432" s="117"/>
    </row>
    <row r="433" s="74" customFormat="true" ht="12.75" hidden="false" customHeight="false" outlineLevel="0" collapsed="false">
      <c r="A433" s="100"/>
      <c r="B433" s="100"/>
      <c r="C433" s="100"/>
      <c r="D433" s="116"/>
      <c r="E433" s="100"/>
      <c r="J433" s="117"/>
      <c r="W433" s="118"/>
      <c r="X433" s="117"/>
    </row>
    <row r="434" s="74" customFormat="true" ht="12.75" hidden="false" customHeight="false" outlineLevel="0" collapsed="false">
      <c r="A434" s="100"/>
      <c r="B434" s="100"/>
      <c r="C434" s="100"/>
      <c r="D434" s="116"/>
      <c r="E434" s="100"/>
      <c r="J434" s="117"/>
      <c r="W434" s="118"/>
      <c r="X434" s="117"/>
    </row>
    <row r="435" s="74" customFormat="true" ht="12.75" hidden="false" customHeight="false" outlineLevel="0" collapsed="false">
      <c r="A435" s="100"/>
      <c r="B435" s="100"/>
      <c r="C435" s="100"/>
      <c r="D435" s="116"/>
      <c r="E435" s="100"/>
      <c r="J435" s="117"/>
      <c r="W435" s="118"/>
      <c r="X435" s="117"/>
    </row>
    <row r="436" s="74" customFormat="true" ht="12.75" hidden="false" customHeight="false" outlineLevel="0" collapsed="false">
      <c r="A436" s="100"/>
      <c r="B436" s="100"/>
      <c r="C436" s="100"/>
      <c r="D436" s="116"/>
      <c r="E436" s="100"/>
      <c r="J436" s="117"/>
      <c r="W436" s="118"/>
      <c r="X436" s="117"/>
    </row>
    <row r="437" s="74" customFormat="true" ht="12.75" hidden="false" customHeight="false" outlineLevel="0" collapsed="false">
      <c r="A437" s="100"/>
      <c r="B437" s="100"/>
      <c r="C437" s="100"/>
      <c r="D437" s="116"/>
      <c r="E437" s="100"/>
      <c r="J437" s="117"/>
      <c r="W437" s="118"/>
      <c r="X437" s="117"/>
    </row>
    <row r="438" s="74" customFormat="true" ht="12.75" hidden="false" customHeight="false" outlineLevel="0" collapsed="false">
      <c r="A438" s="100"/>
      <c r="B438" s="100"/>
      <c r="C438" s="100"/>
      <c r="D438" s="116"/>
      <c r="E438" s="100"/>
      <c r="J438" s="117"/>
      <c r="W438" s="118"/>
      <c r="X438" s="117"/>
    </row>
    <row r="439" s="74" customFormat="true" ht="12.75" hidden="false" customHeight="false" outlineLevel="0" collapsed="false">
      <c r="A439" s="100"/>
      <c r="B439" s="100"/>
      <c r="C439" s="100"/>
      <c r="D439" s="116"/>
      <c r="E439" s="100"/>
      <c r="J439" s="117"/>
      <c r="W439" s="118"/>
      <c r="X439" s="117"/>
    </row>
    <row r="440" s="74" customFormat="true" ht="12.75" hidden="false" customHeight="false" outlineLevel="0" collapsed="false">
      <c r="A440" s="100"/>
      <c r="B440" s="100"/>
      <c r="C440" s="100"/>
      <c r="D440" s="116"/>
      <c r="E440" s="100"/>
      <c r="J440" s="117"/>
      <c r="W440" s="118"/>
      <c r="X440" s="117"/>
    </row>
    <row r="441" s="74" customFormat="true" ht="12.75" hidden="false" customHeight="false" outlineLevel="0" collapsed="false">
      <c r="A441" s="100"/>
      <c r="B441" s="100"/>
      <c r="C441" s="100"/>
      <c r="D441" s="116"/>
      <c r="E441" s="100"/>
      <c r="J441" s="117"/>
      <c r="W441" s="118"/>
      <c r="X441" s="117"/>
    </row>
    <row r="442" s="74" customFormat="true" ht="12.75" hidden="false" customHeight="false" outlineLevel="0" collapsed="false">
      <c r="A442" s="100"/>
      <c r="B442" s="100"/>
      <c r="C442" s="100"/>
      <c r="D442" s="116"/>
      <c r="E442" s="100"/>
      <c r="J442" s="117"/>
      <c r="W442" s="118"/>
      <c r="X442" s="117"/>
    </row>
    <row r="443" s="74" customFormat="true" ht="12.75" hidden="false" customHeight="false" outlineLevel="0" collapsed="false">
      <c r="A443" s="100"/>
      <c r="B443" s="100"/>
      <c r="C443" s="100"/>
      <c r="D443" s="116"/>
      <c r="E443" s="100"/>
      <c r="J443" s="117"/>
      <c r="W443" s="118"/>
      <c r="X443" s="117"/>
    </row>
    <row r="444" s="74" customFormat="true" ht="12.75" hidden="false" customHeight="false" outlineLevel="0" collapsed="false">
      <c r="A444" s="100"/>
      <c r="B444" s="100"/>
      <c r="C444" s="100"/>
      <c r="D444" s="116"/>
      <c r="E444" s="100"/>
      <c r="J444" s="117"/>
      <c r="W444" s="118"/>
      <c r="X444" s="117"/>
    </row>
    <row r="445" s="74" customFormat="true" ht="12.75" hidden="false" customHeight="false" outlineLevel="0" collapsed="false">
      <c r="A445" s="100"/>
      <c r="B445" s="100"/>
      <c r="C445" s="100"/>
      <c r="D445" s="116"/>
      <c r="E445" s="100"/>
      <c r="J445" s="117"/>
      <c r="W445" s="118"/>
      <c r="X445" s="117"/>
    </row>
    <row r="446" s="74" customFormat="true" ht="12.75" hidden="false" customHeight="false" outlineLevel="0" collapsed="false">
      <c r="A446" s="100"/>
      <c r="B446" s="100"/>
      <c r="C446" s="100"/>
      <c r="D446" s="116"/>
      <c r="E446" s="100"/>
      <c r="J446" s="117"/>
      <c r="W446" s="118"/>
      <c r="X446" s="117"/>
    </row>
    <row r="447" s="74" customFormat="true" ht="12.75" hidden="false" customHeight="false" outlineLevel="0" collapsed="false">
      <c r="A447" s="100"/>
      <c r="B447" s="100"/>
      <c r="C447" s="100"/>
      <c r="D447" s="116"/>
      <c r="E447" s="100"/>
      <c r="J447" s="117"/>
      <c r="W447" s="118"/>
      <c r="X447" s="117"/>
    </row>
    <row r="448" s="74" customFormat="true" ht="12.75" hidden="false" customHeight="false" outlineLevel="0" collapsed="false">
      <c r="A448" s="100"/>
      <c r="B448" s="100"/>
      <c r="C448" s="100"/>
      <c r="D448" s="116"/>
      <c r="E448" s="100"/>
      <c r="J448" s="117"/>
      <c r="W448" s="118"/>
      <c r="X448" s="117"/>
    </row>
    <row r="449" s="74" customFormat="true" ht="12.75" hidden="false" customHeight="false" outlineLevel="0" collapsed="false">
      <c r="A449" s="100"/>
      <c r="B449" s="100"/>
      <c r="C449" s="100"/>
      <c r="D449" s="116"/>
      <c r="E449" s="100"/>
      <c r="J449" s="117"/>
      <c r="W449" s="118"/>
      <c r="X449" s="117"/>
    </row>
    <row r="450" s="74" customFormat="true" ht="12.75" hidden="false" customHeight="false" outlineLevel="0" collapsed="false">
      <c r="A450" s="100"/>
      <c r="B450" s="100"/>
      <c r="C450" s="100"/>
      <c r="D450" s="116"/>
      <c r="E450" s="100"/>
      <c r="J450" s="117"/>
      <c r="W450" s="118"/>
      <c r="X450" s="117"/>
    </row>
    <row r="451" s="74" customFormat="true" ht="12.75" hidden="false" customHeight="false" outlineLevel="0" collapsed="false">
      <c r="A451" s="100"/>
      <c r="B451" s="100"/>
      <c r="C451" s="100"/>
      <c r="D451" s="116"/>
      <c r="E451" s="100"/>
      <c r="J451" s="117"/>
      <c r="W451" s="118"/>
      <c r="X451" s="117"/>
    </row>
    <row r="452" s="74" customFormat="true" ht="12.75" hidden="false" customHeight="false" outlineLevel="0" collapsed="false">
      <c r="A452" s="100"/>
      <c r="B452" s="100"/>
      <c r="C452" s="100"/>
      <c r="D452" s="116"/>
      <c r="E452" s="100"/>
      <c r="J452" s="117"/>
      <c r="W452" s="118"/>
      <c r="X452" s="117"/>
    </row>
    <row r="453" s="74" customFormat="true" ht="12.75" hidden="false" customHeight="false" outlineLevel="0" collapsed="false">
      <c r="A453" s="100"/>
      <c r="B453" s="100"/>
      <c r="C453" s="100"/>
      <c r="D453" s="116"/>
      <c r="E453" s="100"/>
      <c r="J453" s="117"/>
      <c r="W453" s="118"/>
      <c r="X453" s="117"/>
    </row>
    <row r="454" s="74" customFormat="true" ht="12.75" hidden="false" customHeight="false" outlineLevel="0" collapsed="false">
      <c r="A454" s="100"/>
      <c r="B454" s="100"/>
      <c r="C454" s="100"/>
      <c r="D454" s="116"/>
      <c r="E454" s="100"/>
      <c r="J454" s="117"/>
      <c r="W454" s="118"/>
      <c r="X454" s="117"/>
    </row>
    <row r="455" s="74" customFormat="true" ht="12.75" hidden="false" customHeight="false" outlineLevel="0" collapsed="false">
      <c r="A455" s="100"/>
      <c r="B455" s="100"/>
      <c r="C455" s="100"/>
      <c r="D455" s="116"/>
      <c r="E455" s="100"/>
      <c r="J455" s="117"/>
      <c r="W455" s="118"/>
      <c r="X455" s="117"/>
    </row>
    <row r="456" s="74" customFormat="true" ht="12.75" hidden="false" customHeight="false" outlineLevel="0" collapsed="false">
      <c r="A456" s="100"/>
      <c r="B456" s="100"/>
      <c r="C456" s="100"/>
      <c r="D456" s="116"/>
      <c r="E456" s="100"/>
      <c r="J456" s="117"/>
      <c r="W456" s="118"/>
      <c r="X456" s="117"/>
    </row>
    <row r="457" s="74" customFormat="true" ht="12.75" hidden="false" customHeight="false" outlineLevel="0" collapsed="false">
      <c r="A457" s="100"/>
      <c r="B457" s="100"/>
      <c r="C457" s="100"/>
      <c r="D457" s="116"/>
      <c r="E457" s="100"/>
      <c r="J457" s="117"/>
      <c r="W457" s="118"/>
      <c r="X457" s="117"/>
    </row>
    <row r="458" s="74" customFormat="true" ht="12.75" hidden="false" customHeight="false" outlineLevel="0" collapsed="false">
      <c r="A458" s="100"/>
      <c r="B458" s="100"/>
      <c r="C458" s="100"/>
      <c r="D458" s="116"/>
      <c r="E458" s="100"/>
      <c r="J458" s="117"/>
      <c r="W458" s="118"/>
      <c r="X458" s="117"/>
    </row>
    <row r="459" s="74" customFormat="true" ht="12.75" hidden="false" customHeight="false" outlineLevel="0" collapsed="false">
      <c r="A459" s="100"/>
      <c r="B459" s="100"/>
      <c r="C459" s="100"/>
      <c r="D459" s="116"/>
      <c r="E459" s="100"/>
      <c r="J459" s="117"/>
      <c r="W459" s="118"/>
      <c r="X459" s="117"/>
    </row>
    <row r="460" s="74" customFormat="true" ht="12.75" hidden="false" customHeight="false" outlineLevel="0" collapsed="false">
      <c r="A460" s="100"/>
      <c r="B460" s="100"/>
      <c r="C460" s="100"/>
      <c r="D460" s="116"/>
      <c r="E460" s="100"/>
      <c r="J460" s="117"/>
      <c r="W460" s="118"/>
      <c r="X460" s="117"/>
    </row>
    <row r="461" s="74" customFormat="true" ht="12.75" hidden="false" customHeight="false" outlineLevel="0" collapsed="false">
      <c r="A461" s="100"/>
      <c r="B461" s="100"/>
      <c r="C461" s="100"/>
      <c r="D461" s="116"/>
      <c r="E461" s="100"/>
      <c r="J461" s="117"/>
      <c r="W461" s="118"/>
      <c r="X461" s="117"/>
    </row>
    <row r="462" s="74" customFormat="true" ht="12.75" hidden="false" customHeight="false" outlineLevel="0" collapsed="false">
      <c r="A462" s="100"/>
      <c r="B462" s="100"/>
      <c r="C462" s="100"/>
      <c r="D462" s="116"/>
      <c r="E462" s="100"/>
      <c r="J462" s="117"/>
      <c r="W462" s="118"/>
      <c r="X462" s="117"/>
    </row>
    <row r="463" s="74" customFormat="true" ht="12.75" hidden="false" customHeight="false" outlineLevel="0" collapsed="false">
      <c r="A463" s="100"/>
      <c r="B463" s="100"/>
      <c r="C463" s="100"/>
      <c r="D463" s="116"/>
      <c r="E463" s="100"/>
      <c r="J463" s="117"/>
      <c r="W463" s="118"/>
      <c r="X463" s="117"/>
    </row>
    <row r="464" s="74" customFormat="true" ht="12.75" hidden="false" customHeight="false" outlineLevel="0" collapsed="false">
      <c r="A464" s="100"/>
      <c r="B464" s="100"/>
      <c r="C464" s="100"/>
      <c r="D464" s="116"/>
      <c r="E464" s="100"/>
      <c r="J464" s="117"/>
      <c r="W464" s="118"/>
      <c r="X464" s="117"/>
    </row>
    <row r="465" s="74" customFormat="true" ht="12.75" hidden="false" customHeight="false" outlineLevel="0" collapsed="false">
      <c r="A465" s="100"/>
      <c r="B465" s="100"/>
      <c r="C465" s="100"/>
      <c r="D465" s="116"/>
      <c r="E465" s="100"/>
      <c r="J465" s="117"/>
      <c r="W465" s="118"/>
      <c r="X465" s="117"/>
    </row>
    <row r="466" s="74" customFormat="true" ht="12.75" hidden="false" customHeight="false" outlineLevel="0" collapsed="false">
      <c r="A466" s="100"/>
      <c r="B466" s="100"/>
      <c r="C466" s="100"/>
      <c r="D466" s="116"/>
      <c r="E466" s="100"/>
      <c r="J466" s="117"/>
      <c r="W466" s="118"/>
      <c r="X466" s="117"/>
    </row>
    <row r="467" s="74" customFormat="true" ht="12.75" hidden="false" customHeight="false" outlineLevel="0" collapsed="false">
      <c r="A467" s="100"/>
      <c r="B467" s="100"/>
      <c r="C467" s="100"/>
      <c r="D467" s="116"/>
      <c r="E467" s="100"/>
      <c r="J467" s="117"/>
      <c r="W467" s="118"/>
      <c r="X467" s="117"/>
    </row>
    <row r="468" s="74" customFormat="true" ht="12.75" hidden="false" customHeight="false" outlineLevel="0" collapsed="false">
      <c r="A468" s="100"/>
      <c r="B468" s="100"/>
      <c r="C468" s="100"/>
      <c r="D468" s="116"/>
      <c r="E468" s="100"/>
      <c r="J468" s="117"/>
      <c r="W468" s="118"/>
      <c r="X468" s="117"/>
    </row>
    <row r="469" s="74" customFormat="true" ht="12.75" hidden="false" customHeight="false" outlineLevel="0" collapsed="false">
      <c r="A469" s="100"/>
      <c r="B469" s="100"/>
      <c r="C469" s="100"/>
      <c r="D469" s="116"/>
      <c r="E469" s="100"/>
      <c r="J469" s="117"/>
      <c r="W469" s="118"/>
      <c r="X469" s="117"/>
    </row>
    <row r="470" s="74" customFormat="true" ht="12.75" hidden="false" customHeight="false" outlineLevel="0" collapsed="false">
      <c r="A470" s="100"/>
      <c r="B470" s="100"/>
      <c r="C470" s="100"/>
      <c r="D470" s="116"/>
      <c r="E470" s="100"/>
      <c r="J470" s="117"/>
      <c r="W470" s="118"/>
      <c r="X470" s="117"/>
    </row>
    <row r="471" s="74" customFormat="true" ht="12.75" hidden="false" customHeight="false" outlineLevel="0" collapsed="false">
      <c r="A471" s="100"/>
      <c r="B471" s="100"/>
      <c r="C471" s="100"/>
      <c r="D471" s="116"/>
      <c r="E471" s="100"/>
      <c r="J471" s="117"/>
      <c r="W471" s="118"/>
      <c r="X471" s="117"/>
    </row>
    <row r="472" s="74" customFormat="true" ht="12.75" hidden="false" customHeight="false" outlineLevel="0" collapsed="false">
      <c r="A472" s="100"/>
      <c r="B472" s="100"/>
      <c r="C472" s="100"/>
      <c r="D472" s="116"/>
      <c r="E472" s="100"/>
      <c r="J472" s="117"/>
      <c r="W472" s="118"/>
      <c r="X472" s="117"/>
    </row>
    <row r="473" s="74" customFormat="true" ht="12.75" hidden="false" customHeight="false" outlineLevel="0" collapsed="false">
      <c r="A473" s="100"/>
      <c r="B473" s="100"/>
      <c r="C473" s="100"/>
      <c r="D473" s="116"/>
      <c r="E473" s="100"/>
      <c r="J473" s="117"/>
      <c r="W473" s="118"/>
      <c r="X473" s="117"/>
    </row>
    <row r="474" s="74" customFormat="true" ht="12.75" hidden="false" customHeight="false" outlineLevel="0" collapsed="false">
      <c r="A474" s="100"/>
      <c r="B474" s="100"/>
      <c r="C474" s="100"/>
      <c r="D474" s="116"/>
      <c r="E474" s="100"/>
      <c r="J474" s="117"/>
      <c r="W474" s="118"/>
      <c r="X474" s="117"/>
    </row>
    <row r="475" s="74" customFormat="true" ht="12.75" hidden="false" customHeight="false" outlineLevel="0" collapsed="false">
      <c r="A475" s="100"/>
      <c r="B475" s="100"/>
      <c r="C475" s="100"/>
      <c r="D475" s="116"/>
      <c r="E475" s="100"/>
      <c r="J475" s="117"/>
      <c r="W475" s="118"/>
      <c r="X475" s="117"/>
    </row>
    <row r="476" s="74" customFormat="true" ht="12.75" hidden="false" customHeight="false" outlineLevel="0" collapsed="false">
      <c r="A476" s="100"/>
      <c r="B476" s="100"/>
      <c r="C476" s="100"/>
      <c r="D476" s="116"/>
      <c r="E476" s="100"/>
      <c r="J476" s="117"/>
      <c r="W476" s="118"/>
      <c r="X476" s="117"/>
    </row>
    <row r="477" s="74" customFormat="true" ht="12.75" hidden="false" customHeight="false" outlineLevel="0" collapsed="false">
      <c r="A477" s="100"/>
      <c r="B477" s="100"/>
      <c r="C477" s="100"/>
      <c r="D477" s="116"/>
      <c r="E477" s="100"/>
      <c r="J477" s="117"/>
      <c r="W477" s="118"/>
      <c r="X477" s="117"/>
    </row>
    <row r="478" s="74" customFormat="true" ht="12.75" hidden="false" customHeight="false" outlineLevel="0" collapsed="false">
      <c r="A478" s="100"/>
      <c r="B478" s="100"/>
      <c r="C478" s="100"/>
      <c r="D478" s="116"/>
      <c r="E478" s="100"/>
      <c r="J478" s="117"/>
      <c r="W478" s="118"/>
      <c r="X478" s="117"/>
    </row>
    <row r="479" s="74" customFormat="true" ht="12.75" hidden="false" customHeight="false" outlineLevel="0" collapsed="false">
      <c r="A479" s="100"/>
      <c r="B479" s="100"/>
      <c r="C479" s="100"/>
      <c r="D479" s="116"/>
      <c r="E479" s="100"/>
      <c r="J479" s="117"/>
      <c r="W479" s="118"/>
      <c r="X479" s="117"/>
    </row>
    <row r="480" s="74" customFormat="true" ht="12.75" hidden="false" customHeight="false" outlineLevel="0" collapsed="false">
      <c r="A480" s="100"/>
      <c r="B480" s="100"/>
      <c r="C480" s="100"/>
      <c r="D480" s="116"/>
      <c r="E480" s="100"/>
      <c r="J480" s="117"/>
      <c r="W480" s="118"/>
      <c r="X480" s="117"/>
    </row>
    <row r="481" s="74" customFormat="true" ht="12.75" hidden="false" customHeight="false" outlineLevel="0" collapsed="false">
      <c r="A481" s="100"/>
      <c r="B481" s="100"/>
      <c r="C481" s="100"/>
      <c r="D481" s="116"/>
      <c r="E481" s="100"/>
      <c r="J481" s="117"/>
      <c r="W481" s="118"/>
      <c r="X481" s="117"/>
    </row>
    <row r="482" s="74" customFormat="true" ht="12.75" hidden="false" customHeight="false" outlineLevel="0" collapsed="false">
      <c r="A482" s="100"/>
      <c r="B482" s="100"/>
      <c r="C482" s="100"/>
      <c r="D482" s="116"/>
      <c r="E482" s="100"/>
      <c r="J482" s="117"/>
      <c r="W482" s="118"/>
      <c r="X482" s="117"/>
    </row>
    <row r="483" s="74" customFormat="true" ht="12.75" hidden="false" customHeight="false" outlineLevel="0" collapsed="false">
      <c r="A483" s="100"/>
      <c r="B483" s="100"/>
      <c r="C483" s="100"/>
      <c r="D483" s="116"/>
      <c r="E483" s="100"/>
      <c r="J483" s="117"/>
      <c r="W483" s="118"/>
      <c r="X483" s="117"/>
    </row>
    <row r="484" s="74" customFormat="true" ht="12.75" hidden="false" customHeight="false" outlineLevel="0" collapsed="false">
      <c r="A484" s="100"/>
      <c r="B484" s="100"/>
      <c r="C484" s="100"/>
      <c r="D484" s="116"/>
      <c r="E484" s="100"/>
      <c r="J484" s="117"/>
      <c r="W484" s="118"/>
      <c r="X484" s="117"/>
    </row>
    <row r="485" s="74" customFormat="true" ht="12.75" hidden="false" customHeight="false" outlineLevel="0" collapsed="false">
      <c r="A485" s="100"/>
      <c r="B485" s="100"/>
      <c r="C485" s="100"/>
      <c r="D485" s="116"/>
      <c r="E485" s="100"/>
      <c r="J485" s="117"/>
      <c r="W485" s="118"/>
      <c r="X485" s="117"/>
    </row>
    <row r="486" s="74" customFormat="true" ht="12.75" hidden="false" customHeight="false" outlineLevel="0" collapsed="false">
      <c r="A486" s="100"/>
      <c r="B486" s="100"/>
      <c r="C486" s="100"/>
      <c r="D486" s="116"/>
      <c r="E486" s="100"/>
      <c r="J486" s="117"/>
      <c r="W486" s="118"/>
      <c r="X486" s="117"/>
    </row>
    <row r="487" s="74" customFormat="true" ht="12.75" hidden="false" customHeight="false" outlineLevel="0" collapsed="false">
      <c r="A487" s="100"/>
      <c r="B487" s="100"/>
      <c r="C487" s="100"/>
      <c r="D487" s="116"/>
      <c r="E487" s="100"/>
      <c r="J487" s="117"/>
      <c r="W487" s="118"/>
      <c r="X487" s="117"/>
    </row>
    <row r="488" s="74" customFormat="true" ht="12.75" hidden="false" customHeight="false" outlineLevel="0" collapsed="false">
      <c r="A488" s="100"/>
      <c r="B488" s="100"/>
      <c r="C488" s="100"/>
      <c r="D488" s="116"/>
      <c r="E488" s="100"/>
      <c r="J488" s="117"/>
      <c r="W488" s="118"/>
      <c r="X488" s="117"/>
    </row>
    <row r="489" s="74" customFormat="true" ht="12.75" hidden="false" customHeight="false" outlineLevel="0" collapsed="false">
      <c r="A489" s="100"/>
      <c r="B489" s="100"/>
      <c r="C489" s="100"/>
      <c r="D489" s="116"/>
      <c r="E489" s="100"/>
      <c r="J489" s="117"/>
      <c r="W489" s="118"/>
      <c r="X489" s="117"/>
    </row>
    <row r="490" s="74" customFormat="true" ht="12.75" hidden="false" customHeight="false" outlineLevel="0" collapsed="false">
      <c r="A490" s="100"/>
      <c r="B490" s="100"/>
      <c r="C490" s="100"/>
      <c r="D490" s="116"/>
      <c r="E490" s="100"/>
      <c r="J490" s="117"/>
      <c r="W490" s="118"/>
      <c r="X490" s="117"/>
    </row>
    <row r="491" s="74" customFormat="true" ht="12.75" hidden="false" customHeight="false" outlineLevel="0" collapsed="false">
      <c r="A491" s="100"/>
      <c r="B491" s="100"/>
      <c r="C491" s="100"/>
      <c r="D491" s="116"/>
      <c r="E491" s="100"/>
      <c r="J491" s="117"/>
      <c r="W491" s="118"/>
      <c r="X491" s="117"/>
    </row>
    <row r="492" s="74" customFormat="true" ht="12.75" hidden="false" customHeight="false" outlineLevel="0" collapsed="false">
      <c r="A492" s="100"/>
      <c r="B492" s="100"/>
      <c r="C492" s="100"/>
      <c r="D492" s="116"/>
      <c r="E492" s="100"/>
      <c r="J492" s="117"/>
      <c r="W492" s="118"/>
      <c r="X492" s="117"/>
    </row>
    <row r="493" s="74" customFormat="true" ht="12.75" hidden="false" customHeight="false" outlineLevel="0" collapsed="false">
      <c r="A493" s="100"/>
      <c r="B493" s="100"/>
      <c r="C493" s="100"/>
      <c r="D493" s="116"/>
      <c r="E493" s="100"/>
      <c r="J493" s="117"/>
      <c r="W493" s="118"/>
      <c r="X493" s="117"/>
    </row>
    <row r="494" s="74" customFormat="true" ht="12.75" hidden="false" customHeight="false" outlineLevel="0" collapsed="false">
      <c r="A494" s="100"/>
      <c r="B494" s="100"/>
      <c r="C494" s="100"/>
      <c r="D494" s="116"/>
      <c r="E494" s="100"/>
      <c r="J494" s="117"/>
      <c r="W494" s="118"/>
      <c r="X494" s="117"/>
    </row>
    <row r="495" s="74" customFormat="true" ht="12.75" hidden="false" customHeight="false" outlineLevel="0" collapsed="false">
      <c r="A495" s="100"/>
      <c r="B495" s="100"/>
      <c r="C495" s="100"/>
      <c r="D495" s="116"/>
      <c r="E495" s="100"/>
      <c r="J495" s="117"/>
      <c r="W495" s="118"/>
      <c r="X495" s="117"/>
    </row>
    <row r="496" s="74" customFormat="true" ht="12.75" hidden="false" customHeight="false" outlineLevel="0" collapsed="false">
      <c r="A496" s="100"/>
      <c r="B496" s="100"/>
      <c r="C496" s="100"/>
      <c r="D496" s="116"/>
      <c r="E496" s="100"/>
      <c r="J496" s="117"/>
      <c r="W496" s="118"/>
      <c r="X496" s="117"/>
    </row>
    <row r="497" s="74" customFormat="true" ht="12.75" hidden="false" customHeight="false" outlineLevel="0" collapsed="false">
      <c r="A497" s="100"/>
      <c r="B497" s="100"/>
      <c r="C497" s="100"/>
      <c r="D497" s="116"/>
      <c r="E497" s="100"/>
      <c r="J497" s="117"/>
      <c r="W497" s="118"/>
      <c r="X497" s="117"/>
    </row>
    <row r="498" s="74" customFormat="true" ht="12.75" hidden="false" customHeight="false" outlineLevel="0" collapsed="false">
      <c r="A498" s="100"/>
      <c r="B498" s="100"/>
      <c r="C498" s="100"/>
      <c r="D498" s="116"/>
      <c r="E498" s="100"/>
      <c r="J498" s="117"/>
      <c r="W498" s="118"/>
      <c r="X498" s="117"/>
    </row>
    <row r="499" s="74" customFormat="true" ht="12.75" hidden="false" customHeight="false" outlineLevel="0" collapsed="false">
      <c r="A499" s="100"/>
      <c r="B499" s="100"/>
      <c r="C499" s="100"/>
      <c r="D499" s="116"/>
      <c r="E499" s="100"/>
      <c r="J499" s="117"/>
      <c r="W499" s="118"/>
      <c r="X499" s="117"/>
    </row>
    <row r="500" s="74" customFormat="true" ht="12.75" hidden="false" customHeight="false" outlineLevel="0" collapsed="false">
      <c r="A500" s="100"/>
      <c r="B500" s="100"/>
      <c r="C500" s="100"/>
      <c r="D500" s="116"/>
      <c r="E500" s="100"/>
      <c r="J500" s="117"/>
      <c r="W500" s="118"/>
      <c r="X500" s="117"/>
    </row>
    <row r="501" s="74" customFormat="true" ht="12.75" hidden="false" customHeight="false" outlineLevel="0" collapsed="false">
      <c r="A501" s="100"/>
      <c r="B501" s="100"/>
      <c r="C501" s="100"/>
      <c r="D501" s="116"/>
      <c r="E501" s="100"/>
      <c r="J501" s="117"/>
      <c r="W501" s="118"/>
      <c r="X501" s="117"/>
    </row>
    <row r="502" s="74" customFormat="true" ht="12.75" hidden="false" customHeight="false" outlineLevel="0" collapsed="false">
      <c r="A502" s="100"/>
      <c r="B502" s="100"/>
      <c r="C502" s="100"/>
      <c r="D502" s="116"/>
      <c r="E502" s="100"/>
      <c r="J502" s="117"/>
      <c r="W502" s="118"/>
      <c r="X502" s="117"/>
    </row>
    <row r="503" s="74" customFormat="true" ht="12.75" hidden="false" customHeight="false" outlineLevel="0" collapsed="false">
      <c r="A503" s="100"/>
      <c r="B503" s="100"/>
      <c r="C503" s="100"/>
      <c r="D503" s="116"/>
      <c r="E503" s="100"/>
      <c r="J503" s="117"/>
      <c r="W503" s="118"/>
      <c r="X503" s="117"/>
    </row>
    <row r="504" s="74" customFormat="true" ht="12.75" hidden="false" customHeight="false" outlineLevel="0" collapsed="false">
      <c r="A504" s="100"/>
      <c r="B504" s="100"/>
      <c r="C504" s="100"/>
      <c r="D504" s="116"/>
      <c r="E504" s="100"/>
      <c r="J504" s="117"/>
      <c r="W504" s="118"/>
      <c r="X504" s="117"/>
    </row>
    <row r="505" s="74" customFormat="true" ht="12.75" hidden="false" customHeight="false" outlineLevel="0" collapsed="false">
      <c r="A505" s="100"/>
      <c r="B505" s="100"/>
      <c r="C505" s="100"/>
      <c r="D505" s="116"/>
      <c r="E505" s="100"/>
      <c r="J505" s="117"/>
      <c r="W505" s="118"/>
      <c r="X505" s="117"/>
    </row>
    <row r="506" s="74" customFormat="true" ht="12.75" hidden="false" customHeight="false" outlineLevel="0" collapsed="false">
      <c r="A506" s="100"/>
      <c r="B506" s="100"/>
      <c r="C506" s="100"/>
      <c r="D506" s="116"/>
      <c r="E506" s="100"/>
      <c r="J506" s="117"/>
      <c r="W506" s="118"/>
      <c r="X506" s="117"/>
    </row>
    <row r="507" s="74" customFormat="true" ht="12.75" hidden="false" customHeight="false" outlineLevel="0" collapsed="false">
      <c r="A507" s="100"/>
      <c r="B507" s="100"/>
      <c r="C507" s="100"/>
      <c r="D507" s="116"/>
      <c r="E507" s="100"/>
      <c r="J507" s="117"/>
      <c r="W507" s="118"/>
      <c r="X507" s="117"/>
    </row>
    <row r="508" s="74" customFormat="true" ht="12.75" hidden="false" customHeight="false" outlineLevel="0" collapsed="false">
      <c r="A508" s="100"/>
      <c r="B508" s="100"/>
      <c r="C508" s="100"/>
      <c r="D508" s="116"/>
      <c r="E508" s="100"/>
      <c r="J508" s="117"/>
      <c r="W508" s="118"/>
      <c r="X508" s="117"/>
    </row>
    <row r="509" s="74" customFormat="true" ht="12.75" hidden="false" customHeight="false" outlineLevel="0" collapsed="false">
      <c r="A509" s="100"/>
      <c r="B509" s="100"/>
      <c r="C509" s="100"/>
      <c r="D509" s="116"/>
      <c r="E509" s="100"/>
      <c r="J509" s="117"/>
      <c r="W509" s="118"/>
      <c r="X509" s="117"/>
    </row>
    <row r="510" s="74" customFormat="true" ht="12.75" hidden="false" customHeight="false" outlineLevel="0" collapsed="false">
      <c r="A510" s="100"/>
      <c r="B510" s="100"/>
      <c r="C510" s="100"/>
      <c r="D510" s="116"/>
      <c r="E510" s="100"/>
      <c r="J510" s="117"/>
      <c r="W510" s="118"/>
      <c r="X510" s="117"/>
    </row>
    <row r="511" s="74" customFormat="true" ht="12.75" hidden="false" customHeight="false" outlineLevel="0" collapsed="false">
      <c r="A511" s="100"/>
      <c r="B511" s="100"/>
      <c r="C511" s="100"/>
      <c r="D511" s="116"/>
      <c r="E511" s="100"/>
      <c r="J511" s="117"/>
      <c r="W511" s="118"/>
      <c r="X511" s="117"/>
    </row>
    <row r="512" s="74" customFormat="true" ht="12.75" hidden="false" customHeight="false" outlineLevel="0" collapsed="false">
      <c r="A512" s="100"/>
      <c r="B512" s="100"/>
      <c r="C512" s="100"/>
      <c r="D512" s="116"/>
      <c r="E512" s="100"/>
      <c r="J512" s="117"/>
      <c r="W512" s="118"/>
      <c r="X512" s="117"/>
    </row>
    <row r="513" s="74" customFormat="true" ht="12.75" hidden="false" customHeight="false" outlineLevel="0" collapsed="false">
      <c r="A513" s="100"/>
      <c r="B513" s="100"/>
      <c r="C513" s="100"/>
      <c r="D513" s="116"/>
      <c r="E513" s="100"/>
      <c r="J513" s="117"/>
      <c r="W513" s="118"/>
      <c r="X513" s="117"/>
    </row>
    <row r="514" s="74" customFormat="true" ht="12.75" hidden="false" customHeight="false" outlineLevel="0" collapsed="false">
      <c r="A514" s="100"/>
      <c r="B514" s="100"/>
      <c r="C514" s="100"/>
      <c r="D514" s="116"/>
      <c r="E514" s="100"/>
      <c r="J514" s="117"/>
      <c r="W514" s="118"/>
      <c r="X514" s="117"/>
    </row>
    <row r="515" s="74" customFormat="true" ht="12.75" hidden="false" customHeight="false" outlineLevel="0" collapsed="false">
      <c r="A515" s="100"/>
      <c r="B515" s="100"/>
      <c r="C515" s="100"/>
      <c r="D515" s="116"/>
      <c r="E515" s="100"/>
      <c r="J515" s="117"/>
      <c r="W515" s="118"/>
      <c r="X515" s="117"/>
    </row>
    <row r="516" s="74" customFormat="true" ht="12.75" hidden="false" customHeight="false" outlineLevel="0" collapsed="false">
      <c r="A516" s="100"/>
      <c r="B516" s="100"/>
      <c r="C516" s="100"/>
      <c r="D516" s="116"/>
      <c r="E516" s="100"/>
      <c r="J516" s="117"/>
      <c r="W516" s="118"/>
      <c r="X516" s="117"/>
    </row>
    <row r="517" s="74" customFormat="true" ht="12.75" hidden="false" customHeight="false" outlineLevel="0" collapsed="false">
      <c r="A517" s="100"/>
      <c r="B517" s="100"/>
      <c r="C517" s="100"/>
      <c r="D517" s="116"/>
      <c r="E517" s="100"/>
      <c r="J517" s="117"/>
      <c r="W517" s="118"/>
      <c r="X517" s="117"/>
    </row>
    <row r="518" s="74" customFormat="true" ht="12.75" hidden="false" customHeight="false" outlineLevel="0" collapsed="false">
      <c r="A518" s="100"/>
      <c r="B518" s="100"/>
      <c r="C518" s="100"/>
      <c r="D518" s="116"/>
      <c r="E518" s="100"/>
      <c r="J518" s="117"/>
      <c r="W518" s="118"/>
      <c r="X518" s="117"/>
    </row>
    <row r="519" s="74" customFormat="true" ht="12.75" hidden="false" customHeight="false" outlineLevel="0" collapsed="false">
      <c r="A519" s="100"/>
      <c r="B519" s="100"/>
      <c r="C519" s="100"/>
      <c r="D519" s="116"/>
      <c r="E519" s="100"/>
      <c r="J519" s="117"/>
      <c r="W519" s="118"/>
      <c r="X519" s="117"/>
    </row>
    <row r="520" s="74" customFormat="true" ht="12.75" hidden="false" customHeight="false" outlineLevel="0" collapsed="false">
      <c r="A520" s="100"/>
      <c r="B520" s="100"/>
      <c r="C520" s="100"/>
      <c r="D520" s="116"/>
      <c r="E520" s="100"/>
      <c r="J520" s="117"/>
      <c r="W520" s="118"/>
      <c r="X520" s="117"/>
    </row>
    <row r="521" s="74" customFormat="true" ht="12.75" hidden="false" customHeight="false" outlineLevel="0" collapsed="false">
      <c r="A521" s="100"/>
      <c r="B521" s="100"/>
      <c r="C521" s="100"/>
      <c r="D521" s="116"/>
      <c r="E521" s="100"/>
      <c r="J521" s="117"/>
      <c r="W521" s="118"/>
      <c r="X521" s="117"/>
    </row>
    <row r="522" s="74" customFormat="true" ht="12.75" hidden="false" customHeight="false" outlineLevel="0" collapsed="false">
      <c r="A522" s="100"/>
      <c r="B522" s="100"/>
      <c r="C522" s="100"/>
      <c r="D522" s="116"/>
      <c r="E522" s="100"/>
      <c r="J522" s="117"/>
      <c r="W522" s="118"/>
      <c r="X522" s="117"/>
    </row>
    <row r="523" s="74" customFormat="true" ht="12.75" hidden="false" customHeight="false" outlineLevel="0" collapsed="false">
      <c r="A523" s="100"/>
      <c r="B523" s="100"/>
      <c r="C523" s="100"/>
      <c r="D523" s="116"/>
      <c r="E523" s="100"/>
      <c r="J523" s="117"/>
      <c r="W523" s="118"/>
      <c r="X523" s="117"/>
    </row>
    <row r="524" s="74" customFormat="true" ht="12.75" hidden="false" customHeight="false" outlineLevel="0" collapsed="false">
      <c r="A524" s="100"/>
      <c r="B524" s="100"/>
      <c r="C524" s="100"/>
      <c r="D524" s="116"/>
      <c r="E524" s="100"/>
      <c r="J524" s="117"/>
      <c r="W524" s="118"/>
      <c r="X524" s="117"/>
    </row>
    <row r="525" s="74" customFormat="true" ht="12.75" hidden="false" customHeight="false" outlineLevel="0" collapsed="false">
      <c r="A525" s="100"/>
      <c r="B525" s="100"/>
      <c r="C525" s="100"/>
      <c r="D525" s="116"/>
      <c r="E525" s="100"/>
      <c r="J525" s="117"/>
      <c r="W525" s="118"/>
      <c r="X525" s="117"/>
    </row>
    <row r="526" s="74" customFormat="true" ht="12.75" hidden="false" customHeight="false" outlineLevel="0" collapsed="false">
      <c r="A526" s="100"/>
      <c r="B526" s="100"/>
      <c r="C526" s="100"/>
      <c r="D526" s="116"/>
      <c r="E526" s="100"/>
      <c r="J526" s="117"/>
      <c r="W526" s="118"/>
      <c r="X526" s="117"/>
    </row>
    <row r="527" s="74" customFormat="true" ht="12.75" hidden="false" customHeight="false" outlineLevel="0" collapsed="false">
      <c r="A527" s="100"/>
      <c r="B527" s="100"/>
      <c r="C527" s="100"/>
      <c r="D527" s="116"/>
      <c r="E527" s="100"/>
      <c r="J527" s="117"/>
      <c r="W527" s="118"/>
      <c r="X527" s="117"/>
    </row>
    <row r="528" s="74" customFormat="true" ht="12.75" hidden="false" customHeight="false" outlineLevel="0" collapsed="false">
      <c r="A528" s="100"/>
      <c r="B528" s="100"/>
      <c r="C528" s="100"/>
      <c r="D528" s="116"/>
      <c r="E528" s="100"/>
      <c r="J528" s="117"/>
      <c r="W528" s="118"/>
      <c r="X528" s="117"/>
    </row>
    <row r="529" s="74" customFormat="true" ht="12.75" hidden="false" customHeight="false" outlineLevel="0" collapsed="false">
      <c r="A529" s="100"/>
      <c r="B529" s="100"/>
      <c r="C529" s="100"/>
      <c r="D529" s="116"/>
      <c r="E529" s="100"/>
      <c r="J529" s="117"/>
      <c r="W529" s="118"/>
      <c r="X529" s="117"/>
    </row>
    <row r="530" s="74" customFormat="true" ht="12.75" hidden="false" customHeight="false" outlineLevel="0" collapsed="false">
      <c r="A530" s="100"/>
      <c r="B530" s="100"/>
      <c r="C530" s="100"/>
      <c r="D530" s="116"/>
      <c r="E530" s="100"/>
      <c r="J530" s="117"/>
      <c r="W530" s="118"/>
      <c r="X530" s="117"/>
    </row>
    <row r="531" s="74" customFormat="true" ht="12.75" hidden="false" customHeight="false" outlineLevel="0" collapsed="false">
      <c r="A531" s="100"/>
      <c r="B531" s="100"/>
      <c r="C531" s="100"/>
      <c r="D531" s="116"/>
      <c r="E531" s="100"/>
      <c r="J531" s="117"/>
      <c r="W531" s="118"/>
      <c r="X531" s="117"/>
    </row>
    <row r="532" s="74" customFormat="true" ht="12.75" hidden="false" customHeight="false" outlineLevel="0" collapsed="false">
      <c r="A532" s="100"/>
      <c r="B532" s="100"/>
      <c r="C532" s="100"/>
      <c r="D532" s="116"/>
      <c r="E532" s="100"/>
      <c r="J532" s="117"/>
      <c r="W532" s="118"/>
      <c r="X532" s="117"/>
    </row>
    <row r="533" s="74" customFormat="true" ht="12.75" hidden="false" customHeight="false" outlineLevel="0" collapsed="false">
      <c r="A533" s="100"/>
      <c r="B533" s="100"/>
      <c r="C533" s="100"/>
      <c r="D533" s="116"/>
      <c r="E533" s="100"/>
      <c r="J533" s="117"/>
      <c r="W533" s="118"/>
      <c r="X533" s="117"/>
    </row>
    <row r="534" s="74" customFormat="true" ht="12.75" hidden="false" customHeight="false" outlineLevel="0" collapsed="false">
      <c r="A534" s="100"/>
      <c r="B534" s="100"/>
      <c r="C534" s="100"/>
      <c r="D534" s="116"/>
      <c r="E534" s="100"/>
      <c r="J534" s="117"/>
      <c r="W534" s="118"/>
      <c r="X534" s="117"/>
    </row>
    <row r="535" s="74" customFormat="true" ht="12.75" hidden="false" customHeight="false" outlineLevel="0" collapsed="false">
      <c r="A535" s="100"/>
      <c r="B535" s="100"/>
      <c r="C535" s="100"/>
      <c r="D535" s="116"/>
      <c r="E535" s="100"/>
      <c r="J535" s="117"/>
      <c r="W535" s="118"/>
      <c r="X535" s="117"/>
    </row>
    <row r="536" s="74" customFormat="true" ht="12.75" hidden="false" customHeight="false" outlineLevel="0" collapsed="false">
      <c r="A536" s="100"/>
      <c r="B536" s="100"/>
      <c r="C536" s="100"/>
      <c r="D536" s="116"/>
      <c r="E536" s="100"/>
      <c r="J536" s="117"/>
      <c r="W536" s="118"/>
      <c r="X536" s="117"/>
    </row>
    <row r="537" s="74" customFormat="true" ht="12.75" hidden="false" customHeight="false" outlineLevel="0" collapsed="false">
      <c r="A537" s="100"/>
      <c r="B537" s="100"/>
      <c r="C537" s="100"/>
      <c r="D537" s="116"/>
      <c r="E537" s="100"/>
      <c r="J537" s="117"/>
      <c r="W537" s="118"/>
      <c r="X537" s="117"/>
      <c r="AB537" s="119" t="s">
        <v>49</v>
      </c>
      <c r="AC537" s="119" t="s">
        <v>50</v>
      </c>
      <c r="AD537" s="119" t="s">
        <v>51</v>
      </c>
      <c r="AE537" s="119" t="s">
        <v>52</v>
      </c>
      <c r="AF537" s="119" t="s">
        <v>53</v>
      </c>
      <c r="AG537" s="119"/>
      <c r="AH537" s="119" t="s">
        <v>46</v>
      </c>
      <c r="AI537" s="119" t="s">
        <v>47</v>
      </c>
      <c r="AJ537" s="119" t="s">
        <v>48</v>
      </c>
      <c r="AK537" s="119" t="s">
        <v>49</v>
      </c>
      <c r="AL537" s="119" t="s">
        <v>50</v>
      </c>
      <c r="AM537" s="119" t="s">
        <v>51</v>
      </c>
      <c r="AN537" s="119" t="s">
        <v>52</v>
      </c>
      <c r="AO537" s="119" t="s">
        <v>53</v>
      </c>
      <c r="AP537" s="119"/>
      <c r="AQ537" s="119" t="s">
        <v>54</v>
      </c>
      <c r="AR537" s="119" t="s">
        <v>55</v>
      </c>
      <c r="AS537" s="119" t="s">
        <v>56</v>
      </c>
      <c r="AT537" s="119" t="s">
        <v>57</v>
      </c>
      <c r="AU537" s="119" t="s">
        <v>58</v>
      </c>
      <c r="AV537" s="119" t="s">
        <v>59</v>
      </c>
      <c r="AW537" s="119" t="s">
        <v>60</v>
      </c>
      <c r="AX537" s="119" t="s">
        <v>61</v>
      </c>
      <c r="AY537" s="119"/>
    </row>
    <row r="538" s="74" customFormat="true" ht="12.75" hidden="false" customHeight="false" outlineLevel="0" collapsed="false">
      <c r="A538" s="100"/>
      <c r="B538" s="100"/>
      <c r="C538" s="100"/>
      <c r="D538" s="116"/>
      <c r="E538" s="100"/>
      <c r="J538" s="117"/>
      <c r="W538" s="118"/>
      <c r="X538" s="117"/>
      <c r="AB538" s="120" t="n">
        <v>145</v>
      </c>
      <c r="AC538" s="120" t="n">
        <v>160</v>
      </c>
      <c r="AD538" s="120" t="n">
        <v>170</v>
      </c>
      <c r="AE538" s="120" t="n">
        <v>180</v>
      </c>
      <c r="AF538" s="120" t="n">
        <v>190</v>
      </c>
      <c r="AG538" s="120"/>
      <c r="AH538" s="120" t="n">
        <v>100</v>
      </c>
      <c r="AI538" s="120" t="n">
        <v>115</v>
      </c>
      <c r="AJ538" s="120" t="n">
        <v>130</v>
      </c>
      <c r="AK538" s="120" t="n">
        <v>145</v>
      </c>
      <c r="AL538" s="120" t="n">
        <v>160</v>
      </c>
      <c r="AM538" s="120" t="n">
        <v>170</v>
      </c>
      <c r="AN538" s="120" t="n">
        <v>180</v>
      </c>
      <c r="AO538" s="120" t="n">
        <v>190</v>
      </c>
      <c r="AP538" s="120"/>
      <c r="AQ538" s="120" t="n">
        <v>115</v>
      </c>
      <c r="AR538" s="120" t="n">
        <v>135</v>
      </c>
      <c r="AS538" s="120" t="n">
        <v>150</v>
      </c>
      <c r="AT538" s="120" t="n">
        <v>165</v>
      </c>
      <c r="AU538" s="120" t="n">
        <v>180</v>
      </c>
      <c r="AV538" s="120" t="n">
        <v>190</v>
      </c>
      <c r="AW538" s="120" t="n">
        <v>200</v>
      </c>
      <c r="AX538" s="120" t="n">
        <v>210</v>
      </c>
      <c r="AY538" s="120"/>
    </row>
    <row r="539" s="74" customFormat="true" ht="12.75" hidden="false" customHeight="false" outlineLevel="0" collapsed="false">
      <c r="A539" s="100"/>
      <c r="B539" s="100"/>
      <c r="C539" s="100"/>
      <c r="D539" s="116"/>
      <c r="E539" s="100"/>
      <c r="J539" s="117"/>
      <c r="W539" s="118"/>
      <c r="X539" s="117"/>
      <c r="AB539" s="120" t="n">
        <v>165</v>
      </c>
      <c r="AC539" s="120" t="n">
        <v>180</v>
      </c>
      <c r="AD539" s="120" t="n">
        <v>190</v>
      </c>
      <c r="AE539" s="120" t="n">
        <v>200</v>
      </c>
      <c r="AF539" s="120" t="n">
        <v>210</v>
      </c>
      <c r="AG539" s="120"/>
      <c r="AH539" s="120" t="n">
        <v>115</v>
      </c>
      <c r="AI539" s="120" t="n">
        <v>135</v>
      </c>
      <c r="AJ539" s="120" t="n">
        <v>150</v>
      </c>
      <c r="AK539" s="120" t="n">
        <v>165</v>
      </c>
      <c r="AL539" s="120" t="n">
        <v>180</v>
      </c>
      <c r="AM539" s="120" t="n">
        <v>190</v>
      </c>
      <c r="AN539" s="120" t="n">
        <v>200</v>
      </c>
      <c r="AO539" s="120" t="n">
        <v>210</v>
      </c>
      <c r="AP539" s="120"/>
      <c r="AQ539" s="120" t="n">
        <v>130</v>
      </c>
      <c r="AR539" s="120" t="n">
        <v>150</v>
      </c>
      <c r="AS539" s="120" t="n">
        <v>165</v>
      </c>
      <c r="AT539" s="120" t="n">
        <v>185</v>
      </c>
      <c r="AU539" s="120" t="n">
        <v>200</v>
      </c>
      <c r="AV539" s="120" t="n">
        <v>210</v>
      </c>
      <c r="AW539" s="120" t="n">
        <v>220</v>
      </c>
      <c r="AX539" s="120" t="n">
        <v>230</v>
      </c>
      <c r="AY539" s="120"/>
    </row>
    <row r="540" s="74" customFormat="true" ht="12.75" hidden="false" customHeight="false" outlineLevel="0" collapsed="false">
      <c r="A540" s="100"/>
      <c r="B540" s="100"/>
      <c r="C540" s="100"/>
      <c r="D540" s="116"/>
      <c r="E540" s="100"/>
      <c r="J540" s="117"/>
      <c r="W540" s="118"/>
      <c r="X540" s="117"/>
      <c r="AB540" s="120" t="n">
        <v>185</v>
      </c>
      <c r="AC540" s="120" t="n">
        <v>200</v>
      </c>
      <c r="AD540" s="120" t="n">
        <v>210</v>
      </c>
      <c r="AE540" s="120" t="n">
        <v>220</v>
      </c>
      <c r="AF540" s="120" t="n">
        <v>230</v>
      </c>
      <c r="AG540" s="120"/>
      <c r="AH540" s="120" t="n">
        <v>130</v>
      </c>
      <c r="AI540" s="120" t="n">
        <v>150</v>
      </c>
      <c r="AJ540" s="120" t="n">
        <v>165</v>
      </c>
      <c r="AK540" s="120" t="n">
        <v>185</v>
      </c>
      <c r="AL540" s="120" t="n">
        <v>200</v>
      </c>
      <c r="AM540" s="120" t="n">
        <v>210</v>
      </c>
      <c r="AN540" s="120" t="n">
        <v>220</v>
      </c>
      <c r="AO540" s="120" t="n">
        <v>230</v>
      </c>
      <c r="AP540" s="120"/>
      <c r="AQ540" s="120" t="n">
        <v>145</v>
      </c>
      <c r="AR540" s="120" t="n">
        <v>165</v>
      </c>
      <c r="AS540" s="120" t="n">
        <v>180</v>
      </c>
      <c r="AT540" s="120" t="n">
        <v>200</v>
      </c>
      <c r="AU540" s="120" t="n">
        <v>220</v>
      </c>
      <c r="AV540" s="120" t="n">
        <v>230</v>
      </c>
      <c r="AW540" s="120" t="n">
        <v>240</v>
      </c>
      <c r="AX540" s="120" t="n">
        <v>250</v>
      </c>
      <c r="AY540" s="120"/>
    </row>
    <row r="541" s="74" customFormat="true" ht="12.75" hidden="false" customHeight="false" outlineLevel="0" collapsed="false">
      <c r="A541" s="100"/>
      <c r="B541" s="100"/>
      <c r="C541" s="100"/>
      <c r="D541" s="116"/>
      <c r="E541" s="100"/>
      <c r="J541" s="117"/>
      <c r="W541" s="118"/>
      <c r="X541" s="117"/>
      <c r="AB541" s="120" t="n">
        <v>200</v>
      </c>
      <c r="AC541" s="120" t="n">
        <v>220</v>
      </c>
      <c r="AD541" s="120" t="n">
        <v>230</v>
      </c>
      <c r="AE541" s="120" t="n">
        <v>240</v>
      </c>
      <c r="AF541" s="120" t="n">
        <v>250</v>
      </c>
      <c r="AG541" s="120"/>
      <c r="AH541" s="120" t="n">
        <v>145</v>
      </c>
      <c r="AI541" s="120" t="n">
        <v>165</v>
      </c>
      <c r="AJ541" s="120" t="n">
        <v>180</v>
      </c>
      <c r="AK541" s="120" t="n">
        <v>200</v>
      </c>
      <c r="AL541" s="120" t="n">
        <v>220</v>
      </c>
      <c r="AM541" s="120" t="n">
        <v>230</v>
      </c>
      <c r="AN541" s="120" t="n">
        <v>240</v>
      </c>
      <c r="AO541" s="120" t="n">
        <v>250</v>
      </c>
      <c r="AP541" s="120"/>
      <c r="AQ541" s="120" t="n">
        <v>175</v>
      </c>
      <c r="AR541" s="120" t="n">
        <v>195</v>
      </c>
      <c r="AS541" s="120" t="n">
        <v>215</v>
      </c>
      <c r="AT541" s="120" t="n">
        <v>235</v>
      </c>
      <c r="AU541" s="120" t="n">
        <v>250</v>
      </c>
      <c r="AV541" s="120" t="n">
        <v>260</v>
      </c>
      <c r="AW541" s="120" t="n">
        <v>275</v>
      </c>
      <c r="AX541" s="120" t="n">
        <v>280</v>
      </c>
      <c r="AY541" s="120"/>
    </row>
    <row r="542" s="74" customFormat="true" ht="12.75" hidden="false" customHeight="false" outlineLevel="0" collapsed="false">
      <c r="A542" s="100"/>
      <c r="B542" s="100"/>
      <c r="C542" s="100"/>
      <c r="D542" s="116"/>
      <c r="E542" s="100"/>
      <c r="J542" s="117"/>
      <c r="W542" s="118"/>
      <c r="X542" s="117"/>
      <c r="AB542" s="120" t="n">
        <v>235</v>
      </c>
      <c r="AC542" s="120" t="n">
        <v>250</v>
      </c>
      <c r="AD542" s="120" t="n">
        <v>260</v>
      </c>
      <c r="AE542" s="120" t="n">
        <v>275</v>
      </c>
      <c r="AF542" s="120" t="n">
        <v>280</v>
      </c>
      <c r="AG542" s="120"/>
      <c r="AH542" s="120" t="n">
        <v>175</v>
      </c>
      <c r="AI542" s="120" t="n">
        <v>195</v>
      </c>
      <c r="AJ542" s="120" t="n">
        <v>215</v>
      </c>
      <c r="AK542" s="120" t="n">
        <v>235</v>
      </c>
      <c r="AL542" s="120" t="n">
        <v>250</v>
      </c>
      <c r="AM542" s="120" t="n">
        <v>260</v>
      </c>
      <c r="AN542" s="120" t="n">
        <v>275</v>
      </c>
      <c r="AO542" s="120" t="n">
        <v>280</v>
      </c>
      <c r="AP542" s="120"/>
      <c r="AQ542" s="120" t="n">
        <v>210</v>
      </c>
      <c r="AR542" s="120" t="n">
        <v>230</v>
      </c>
      <c r="AS542" s="120" t="n">
        <v>250</v>
      </c>
      <c r="AT542" s="120" t="n">
        <v>270</v>
      </c>
      <c r="AU542" s="120" t="n">
        <v>290</v>
      </c>
      <c r="AV542" s="120" t="n">
        <v>300</v>
      </c>
      <c r="AW542" s="120" t="n">
        <v>310</v>
      </c>
      <c r="AX542" s="120" t="n">
        <v>325</v>
      </c>
      <c r="AY542" s="120"/>
    </row>
    <row r="543" s="74" customFormat="true" ht="12.75" hidden="false" customHeight="false" outlineLevel="0" collapsed="false">
      <c r="A543" s="100"/>
      <c r="B543" s="100"/>
      <c r="C543" s="100"/>
      <c r="D543" s="116"/>
      <c r="E543" s="100"/>
      <c r="J543" s="117"/>
      <c r="W543" s="118"/>
      <c r="X543" s="117"/>
      <c r="AB543" s="120" t="n">
        <v>270</v>
      </c>
      <c r="AC543" s="120" t="n">
        <v>290</v>
      </c>
      <c r="AD543" s="120" t="n">
        <v>300</v>
      </c>
      <c r="AE543" s="120" t="n">
        <v>310</v>
      </c>
      <c r="AF543" s="120" t="n">
        <v>325</v>
      </c>
      <c r="AG543" s="120"/>
      <c r="AH543" s="120" t="n">
        <v>210</v>
      </c>
      <c r="AI543" s="120" t="n">
        <v>230</v>
      </c>
      <c r="AJ543" s="120" t="n">
        <v>250</v>
      </c>
      <c r="AK543" s="120" t="n">
        <v>270</v>
      </c>
      <c r="AL543" s="120" t="n">
        <v>290</v>
      </c>
      <c r="AM543" s="120" t="n">
        <v>300</v>
      </c>
      <c r="AN543" s="120" t="n">
        <v>310</v>
      </c>
      <c r="AO543" s="120" t="n">
        <v>325</v>
      </c>
      <c r="AP543" s="120"/>
      <c r="AQ543" s="120" t="n">
        <v>230</v>
      </c>
      <c r="AR543" s="120" t="n">
        <v>255</v>
      </c>
      <c r="AS543" s="120" t="n">
        <v>275</v>
      </c>
      <c r="AT543" s="120" t="n">
        <v>300</v>
      </c>
      <c r="AU543" s="120" t="n">
        <v>315</v>
      </c>
      <c r="AV543" s="120" t="n">
        <v>335</v>
      </c>
      <c r="AW543" s="120" t="n">
        <v>345</v>
      </c>
      <c r="AX543" s="120" t="n">
        <v>355</v>
      </c>
      <c r="AY543" s="120"/>
    </row>
    <row r="544" s="74" customFormat="true" ht="12.75" hidden="false" customHeight="false" outlineLevel="0" collapsed="false">
      <c r="A544" s="100"/>
      <c r="B544" s="100"/>
      <c r="C544" s="100"/>
      <c r="D544" s="116"/>
      <c r="E544" s="100"/>
      <c r="J544" s="117"/>
      <c r="W544" s="118"/>
      <c r="X544" s="117"/>
      <c r="AB544" s="120" t="n">
        <v>320</v>
      </c>
      <c r="AC544" s="120" t="n">
        <v>335</v>
      </c>
      <c r="AD544" s="120" t="n">
        <v>355</v>
      </c>
      <c r="AE544" s="120" t="n">
        <v>370</v>
      </c>
      <c r="AF544" s="120" t="n">
        <v>380</v>
      </c>
      <c r="AG544" s="120"/>
      <c r="AH544" s="120" t="n">
        <v>245</v>
      </c>
      <c r="AI544" s="120" t="n">
        <v>270</v>
      </c>
      <c r="AJ544" s="120" t="n">
        <v>295</v>
      </c>
      <c r="AK544" s="120" t="n">
        <v>320</v>
      </c>
      <c r="AL544" s="120" t="n">
        <v>335</v>
      </c>
      <c r="AM544" s="120" t="n">
        <v>355</v>
      </c>
      <c r="AN544" s="120" t="n">
        <v>370</v>
      </c>
      <c r="AO544" s="120" t="n">
        <v>380</v>
      </c>
      <c r="AP544" s="120"/>
      <c r="AQ544" s="120" t="n">
        <v>245</v>
      </c>
      <c r="AR544" s="120" t="n">
        <v>270</v>
      </c>
      <c r="AS544" s="120" t="n">
        <v>295</v>
      </c>
      <c r="AT544" s="120" t="n">
        <v>320</v>
      </c>
      <c r="AU544" s="120" t="n">
        <v>335</v>
      </c>
      <c r="AV544" s="120" t="n">
        <v>355</v>
      </c>
      <c r="AW544" s="120" t="n">
        <v>370</v>
      </c>
      <c r="AX544" s="120" t="n">
        <v>380</v>
      </c>
      <c r="AY544" s="120"/>
    </row>
    <row r="545" s="74" customFormat="true" ht="12.75" hidden="false" customHeight="false" outlineLevel="0" collapsed="false">
      <c r="A545" s="100"/>
      <c r="B545" s="100"/>
      <c r="C545" s="100"/>
      <c r="D545" s="116"/>
      <c r="E545" s="100"/>
      <c r="J545" s="117"/>
      <c r="W545" s="118"/>
      <c r="X545" s="117"/>
    </row>
    <row r="546" s="74" customFormat="true" ht="12.75" hidden="false" customHeight="false" outlineLevel="0" collapsed="false">
      <c r="A546" s="100"/>
      <c r="B546" s="100"/>
      <c r="C546" s="100"/>
      <c r="D546" s="116"/>
      <c r="E546" s="100"/>
      <c r="J546" s="117"/>
      <c r="W546" s="118"/>
      <c r="X546" s="117"/>
    </row>
    <row r="547" s="74" customFormat="true" ht="12.75" hidden="false" customHeight="false" outlineLevel="0" collapsed="false">
      <c r="A547" s="100"/>
      <c r="B547" s="100"/>
      <c r="C547" s="100"/>
      <c r="D547" s="116"/>
      <c r="E547" s="100"/>
      <c r="J547" s="117"/>
      <c r="W547" s="118"/>
      <c r="X547" s="117"/>
    </row>
    <row r="548" s="74" customFormat="true" ht="12.75" hidden="false" customHeight="false" outlineLevel="0" collapsed="false">
      <c r="A548" s="100"/>
      <c r="B548" s="100"/>
      <c r="C548" s="100"/>
      <c r="D548" s="116"/>
      <c r="E548" s="100"/>
      <c r="J548" s="117"/>
      <c r="W548" s="118"/>
      <c r="X548" s="117"/>
    </row>
    <row r="549" s="74" customFormat="true" ht="12.75" hidden="false" customHeight="false" outlineLevel="0" collapsed="false">
      <c r="A549" s="100"/>
      <c r="B549" s="100"/>
      <c r="C549" s="100"/>
      <c r="D549" s="116"/>
      <c r="E549" s="100"/>
      <c r="J549" s="117"/>
      <c r="W549" s="118"/>
      <c r="X549" s="117"/>
    </row>
    <row r="550" s="74" customFormat="true" ht="12.75" hidden="false" customHeight="false" outlineLevel="0" collapsed="false">
      <c r="A550" s="100"/>
      <c r="B550" s="100"/>
      <c r="C550" s="100"/>
      <c r="D550" s="116"/>
      <c r="E550" s="100"/>
      <c r="J550" s="117"/>
      <c r="W550" s="118"/>
      <c r="X550" s="117"/>
    </row>
    <row r="551" s="74" customFormat="true" ht="12.75" hidden="false" customHeight="false" outlineLevel="0" collapsed="false">
      <c r="A551" s="100"/>
      <c r="B551" s="100"/>
      <c r="C551" s="100"/>
      <c r="D551" s="116"/>
      <c r="E551" s="100"/>
      <c r="J551" s="117"/>
      <c r="W551" s="118"/>
      <c r="X551" s="117"/>
    </row>
    <row r="552" s="74" customFormat="true" ht="12.75" hidden="false" customHeight="false" outlineLevel="0" collapsed="false">
      <c r="A552" s="100"/>
      <c r="B552" s="100"/>
      <c r="C552" s="100"/>
      <c r="D552" s="116"/>
      <c r="E552" s="100"/>
      <c r="J552" s="117"/>
      <c r="W552" s="118"/>
      <c r="X552" s="117"/>
    </row>
    <row r="553" s="74" customFormat="true" ht="12.75" hidden="false" customHeight="false" outlineLevel="0" collapsed="false">
      <c r="A553" s="100"/>
      <c r="B553" s="100"/>
      <c r="C553" s="100"/>
      <c r="D553" s="116"/>
      <c r="E553" s="100"/>
      <c r="J553" s="117"/>
      <c r="W553" s="118"/>
      <c r="X553" s="117"/>
    </row>
    <row r="554" s="74" customFormat="true" ht="12.75" hidden="false" customHeight="false" outlineLevel="0" collapsed="false">
      <c r="A554" s="100"/>
      <c r="B554" s="100"/>
      <c r="C554" s="100"/>
      <c r="D554" s="116"/>
      <c r="E554" s="100"/>
      <c r="J554" s="117"/>
      <c r="W554" s="118"/>
      <c r="X554" s="117"/>
    </row>
    <row r="555" s="74" customFormat="true" ht="12.75" hidden="false" customHeight="false" outlineLevel="0" collapsed="false">
      <c r="A555" s="100"/>
      <c r="B555" s="100"/>
      <c r="C555" s="100"/>
      <c r="D555" s="116"/>
      <c r="E555" s="100"/>
      <c r="J555" s="117"/>
      <c r="W555" s="118"/>
      <c r="X555" s="117"/>
    </row>
    <row r="556" s="74" customFormat="true" ht="12.75" hidden="false" customHeight="false" outlineLevel="0" collapsed="false">
      <c r="A556" s="100"/>
      <c r="B556" s="100"/>
      <c r="C556" s="100"/>
      <c r="D556" s="116"/>
      <c r="E556" s="100"/>
      <c r="J556" s="117"/>
      <c r="W556" s="118"/>
      <c r="X556" s="117"/>
    </row>
    <row r="557" s="74" customFormat="true" ht="12.75" hidden="false" customHeight="false" outlineLevel="0" collapsed="false">
      <c r="A557" s="100"/>
      <c r="B557" s="100"/>
      <c r="C557" s="100"/>
      <c r="D557" s="116"/>
      <c r="E557" s="100"/>
      <c r="J557" s="117"/>
      <c r="W557" s="118"/>
      <c r="X557" s="117"/>
    </row>
    <row r="558" s="74" customFormat="true" ht="12.75" hidden="false" customHeight="false" outlineLevel="0" collapsed="false">
      <c r="A558" s="100"/>
      <c r="B558" s="100"/>
      <c r="C558" s="100"/>
      <c r="D558" s="116"/>
      <c r="E558" s="100"/>
      <c r="J558" s="117"/>
      <c r="W558" s="118"/>
      <c r="X558" s="117"/>
    </row>
    <row r="559" s="74" customFormat="true" ht="12.75" hidden="false" customHeight="false" outlineLevel="0" collapsed="false">
      <c r="A559" s="100"/>
      <c r="B559" s="100"/>
      <c r="C559" s="100"/>
      <c r="D559" s="116"/>
      <c r="E559" s="100"/>
      <c r="J559" s="117"/>
      <c r="W559" s="118"/>
      <c r="X559" s="117"/>
    </row>
    <row r="560" s="74" customFormat="true" ht="12.75" hidden="false" customHeight="false" outlineLevel="0" collapsed="false">
      <c r="A560" s="100"/>
      <c r="B560" s="100"/>
      <c r="C560" s="100"/>
      <c r="D560" s="116"/>
      <c r="E560" s="100"/>
      <c r="J560" s="117"/>
      <c r="W560" s="118"/>
      <c r="X560" s="117"/>
    </row>
    <row r="561" s="74" customFormat="true" ht="12.75" hidden="false" customHeight="false" outlineLevel="0" collapsed="false">
      <c r="A561" s="100"/>
      <c r="B561" s="100"/>
      <c r="C561" s="100"/>
      <c r="D561" s="116"/>
      <c r="E561" s="100"/>
      <c r="J561" s="117"/>
      <c r="W561" s="118"/>
      <c r="X561" s="117"/>
    </row>
    <row r="562" s="74" customFormat="true" ht="12.75" hidden="false" customHeight="false" outlineLevel="0" collapsed="false">
      <c r="A562" s="100"/>
      <c r="B562" s="100"/>
      <c r="C562" s="100"/>
      <c r="D562" s="116"/>
      <c r="E562" s="100"/>
      <c r="J562" s="117"/>
      <c r="W562" s="118"/>
      <c r="X562" s="117"/>
    </row>
    <row r="563" s="74" customFormat="true" ht="12.75" hidden="false" customHeight="false" outlineLevel="0" collapsed="false">
      <c r="A563" s="100"/>
      <c r="B563" s="100"/>
      <c r="C563" s="100"/>
      <c r="D563" s="116"/>
      <c r="E563" s="100"/>
      <c r="J563" s="117"/>
      <c r="W563" s="118"/>
      <c r="X563" s="117"/>
    </row>
    <row r="564" s="74" customFormat="true" ht="12.75" hidden="false" customHeight="false" outlineLevel="0" collapsed="false">
      <c r="A564" s="100"/>
      <c r="B564" s="100"/>
      <c r="C564" s="100"/>
      <c r="D564" s="116"/>
      <c r="E564" s="100"/>
      <c r="J564" s="117"/>
      <c r="W564" s="118"/>
      <c r="X564" s="117"/>
    </row>
    <row r="565" s="74" customFormat="true" ht="12.75" hidden="false" customHeight="false" outlineLevel="0" collapsed="false">
      <c r="A565" s="100"/>
      <c r="B565" s="100"/>
      <c r="C565" s="100"/>
      <c r="D565" s="116"/>
      <c r="E565" s="100"/>
      <c r="J565" s="117"/>
      <c r="W565" s="118"/>
      <c r="X565" s="117"/>
    </row>
    <row r="566" s="74" customFormat="true" ht="12.75" hidden="false" customHeight="false" outlineLevel="0" collapsed="false">
      <c r="A566" s="100"/>
      <c r="B566" s="100"/>
      <c r="C566" s="100"/>
      <c r="D566" s="116"/>
      <c r="E566" s="100"/>
      <c r="J566" s="117"/>
      <c r="W566" s="118"/>
      <c r="X566" s="117"/>
    </row>
    <row r="567" s="74" customFormat="true" ht="12.75" hidden="false" customHeight="false" outlineLevel="0" collapsed="false">
      <c r="A567" s="100"/>
      <c r="B567" s="100"/>
      <c r="C567" s="100"/>
      <c r="D567" s="116"/>
      <c r="E567" s="100"/>
      <c r="J567" s="117"/>
      <c r="W567" s="118"/>
      <c r="X567" s="117"/>
    </row>
    <row r="568" s="74" customFormat="true" ht="12.75" hidden="false" customHeight="false" outlineLevel="0" collapsed="false">
      <c r="A568" s="100"/>
      <c r="B568" s="100"/>
      <c r="C568" s="100"/>
      <c r="D568" s="116"/>
      <c r="E568" s="100"/>
      <c r="J568" s="117"/>
      <c r="W568" s="118"/>
      <c r="X568" s="117"/>
    </row>
    <row r="569" s="74" customFormat="true" ht="12.75" hidden="false" customHeight="false" outlineLevel="0" collapsed="false">
      <c r="A569" s="100"/>
      <c r="B569" s="100"/>
      <c r="C569" s="100"/>
      <c r="D569" s="116"/>
      <c r="E569" s="100"/>
      <c r="J569" s="117"/>
      <c r="W569" s="118"/>
      <c r="X569" s="117"/>
    </row>
    <row r="570" s="74" customFormat="true" ht="12.75" hidden="false" customHeight="false" outlineLevel="0" collapsed="false">
      <c r="A570" s="100"/>
      <c r="B570" s="100"/>
      <c r="C570" s="100"/>
      <c r="D570" s="116"/>
      <c r="E570" s="100"/>
      <c r="J570" s="117"/>
      <c r="W570" s="118"/>
      <c r="X570" s="117"/>
    </row>
    <row r="571" s="74" customFormat="true" ht="12.75" hidden="false" customHeight="false" outlineLevel="0" collapsed="false">
      <c r="A571" s="100"/>
      <c r="B571" s="100"/>
      <c r="C571" s="100"/>
      <c r="D571" s="116"/>
      <c r="E571" s="100"/>
      <c r="J571" s="117"/>
      <c r="W571" s="118"/>
      <c r="X571" s="117"/>
    </row>
    <row r="572" s="74" customFormat="true" ht="12.75" hidden="false" customHeight="false" outlineLevel="0" collapsed="false">
      <c r="A572" s="100"/>
      <c r="B572" s="100"/>
      <c r="C572" s="100"/>
      <c r="D572" s="116"/>
      <c r="E572" s="100"/>
      <c r="J572" s="117"/>
      <c r="W572" s="118"/>
      <c r="X572" s="117"/>
    </row>
    <row r="573" s="74" customFormat="true" ht="12.75" hidden="false" customHeight="false" outlineLevel="0" collapsed="false">
      <c r="A573" s="100"/>
      <c r="B573" s="100"/>
      <c r="C573" s="100"/>
      <c r="D573" s="116"/>
      <c r="E573" s="100"/>
      <c r="J573" s="117"/>
      <c r="W573" s="118"/>
      <c r="X573" s="117"/>
    </row>
    <row r="574" s="74" customFormat="true" ht="12.75" hidden="false" customHeight="false" outlineLevel="0" collapsed="false">
      <c r="A574" s="100"/>
      <c r="B574" s="100"/>
      <c r="C574" s="100"/>
      <c r="D574" s="116"/>
      <c r="E574" s="100"/>
      <c r="J574" s="117"/>
      <c r="W574" s="118"/>
      <c r="X574" s="117"/>
    </row>
    <row r="575" s="74" customFormat="true" ht="12.75" hidden="false" customHeight="false" outlineLevel="0" collapsed="false">
      <c r="A575" s="100"/>
      <c r="B575" s="100"/>
      <c r="C575" s="100"/>
      <c r="D575" s="116"/>
      <c r="E575" s="100"/>
      <c r="J575" s="117"/>
      <c r="W575" s="118"/>
      <c r="X575" s="117"/>
    </row>
    <row r="576" s="74" customFormat="true" ht="12.75" hidden="false" customHeight="false" outlineLevel="0" collapsed="false">
      <c r="A576" s="100"/>
      <c r="B576" s="100"/>
      <c r="C576" s="100"/>
      <c r="D576" s="116"/>
      <c r="E576" s="100"/>
      <c r="J576" s="117"/>
      <c r="W576" s="118"/>
      <c r="X576" s="117"/>
    </row>
    <row r="577" s="74" customFormat="true" ht="12.75" hidden="false" customHeight="false" outlineLevel="0" collapsed="false">
      <c r="A577" s="100"/>
      <c r="B577" s="100"/>
      <c r="C577" s="100"/>
      <c r="D577" s="116"/>
      <c r="E577" s="100"/>
      <c r="J577" s="117"/>
      <c r="W577" s="118"/>
      <c r="X577" s="117"/>
    </row>
    <row r="578" s="74" customFormat="true" ht="12.75" hidden="false" customHeight="false" outlineLevel="0" collapsed="false">
      <c r="A578" s="100"/>
      <c r="B578" s="100"/>
      <c r="C578" s="100"/>
      <c r="D578" s="116"/>
      <c r="E578" s="100"/>
      <c r="J578" s="117"/>
      <c r="W578" s="118"/>
      <c r="X578" s="117"/>
    </row>
    <row r="579" s="74" customFormat="true" ht="12.75" hidden="false" customHeight="false" outlineLevel="0" collapsed="false">
      <c r="A579" s="100"/>
      <c r="B579" s="100"/>
      <c r="C579" s="100"/>
      <c r="D579" s="116"/>
      <c r="E579" s="100"/>
      <c r="J579" s="117"/>
      <c r="W579" s="118"/>
      <c r="X579" s="117"/>
    </row>
    <row r="580" s="74" customFormat="true" ht="12.75" hidden="false" customHeight="false" outlineLevel="0" collapsed="false">
      <c r="A580" s="100"/>
      <c r="B580" s="100"/>
      <c r="C580" s="100"/>
      <c r="D580" s="116"/>
      <c r="E580" s="100"/>
      <c r="J580" s="117"/>
      <c r="W580" s="118"/>
      <c r="X580" s="117"/>
    </row>
    <row r="581" s="74" customFormat="true" ht="12.75" hidden="false" customHeight="false" outlineLevel="0" collapsed="false">
      <c r="A581" s="100"/>
      <c r="B581" s="100"/>
      <c r="C581" s="100"/>
      <c r="D581" s="116"/>
      <c r="E581" s="100"/>
      <c r="J581" s="117"/>
      <c r="W581" s="118"/>
      <c r="X581" s="117"/>
    </row>
    <row r="582" s="74" customFormat="true" ht="12.75" hidden="false" customHeight="false" outlineLevel="0" collapsed="false">
      <c r="A582" s="100"/>
      <c r="B582" s="100"/>
      <c r="C582" s="100"/>
      <c r="D582" s="116"/>
      <c r="E582" s="100"/>
      <c r="J582" s="117"/>
      <c r="W582" s="118"/>
      <c r="X582" s="117"/>
    </row>
    <row r="583" s="74" customFormat="true" ht="12.75" hidden="false" customHeight="false" outlineLevel="0" collapsed="false">
      <c r="A583" s="100"/>
      <c r="B583" s="100"/>
      <c r="C583" s="100"/>
      <c r="D583" s="116"/>
      <c r="E583" s="100"/>
      <c r="J583" s="117"/>
      <c r="W583" s="118"/>
      <c r="X583" s="117"/>
    </row>
    <row r="584" s="74" customFormat="true" ht="12.75" hidden="false" customHeight="false" outlineLevel="0" collapsed="false">
      <c r="A584" s="100"/>
      <c r="B584" s="100"/>
      <c r="C584" s="100"/>
      <c r="D584" s="116"/>
      <c r="E584" s="100"/>
      <c r="J584" s="117"/>
      <c r="W584" s="118"/>
      <c r="X584" s="117"/>
    </row>
    <row r="585" s="74" customFormat="true" ht="12.75" hidden="false" customHeight="false" outlineLevel="0" collapsed="false">
      <c r="A585" s="100"/>
      <c r="B585" s="100"/>
      <c r="C585" s="100"/>
      <c r="D585" s="116"/>
      <c r="E585" s="100"/>
      <c r="J585" s="117"/>
      <c r="W585" s="118"/>
      <c r="X585" s="117"/>
    </row>
    <row r="586" s="74" customFormat="true" ht="12.75" hidden="false" customHeight="false" outlineLevel="0" collapsed="false">
      <c r="A586" s="100"/>
      <c r="B586" s="100"/>
      <c r="C586" s="100"/>
      <c r="D586" s="116"/>
      <c r="E586" s="100"/>
      <c r="J586" s="117"/>
      <c r="W586" s="118"/>
      <c r="X586" s="117"/>
    </row>
    <row r="587" s="74" customFormat="true" ht="12.75" hidden="false" customHeight="false" outlineLevel="0" collapsed="false">
      <c r="A587" s="100"/>
      <c r="B587" s="100"/>
      <c r="C587" s="100"/>
      <c r="D587" s="116"/>
      <c r="E587" s="100"/>
      <c r="J587" s="117"/>
      <c r="W587" s="118"/>
      <c r="X587" s="117"/>
    </row>
    <row r="588" s="74" customFormat="true" ht="12.75" hidden="false" customHeight="false" outlineLevel="0" collapsed="false">
      <c r="A588" s="100"/>
      <c r="B588" s="100"/>
      <c r="C588" s="100"/>
      <c r="D588" s="116"/>
      <c r="E588" s="100"/>
      <c r="J588" s="117"/>
      <c r="W588" s="118"/>
      <c r="X588" s="117"/>
    </row>
    <row r="589" s="74" customFormat="true" ht="12.75" hidden="false" customHeight="false" outlineLevel="0" collapsed="false">
      <c r="A589" s="100"/>
      <c r="B589" s="100"/>
      <c r="C589" s="100"/>
      <c r="D589" s="116"/>
      <c r="E589" s="100"/>
      <c r="J589" s="117"/>
      <c r="W589" s="118"/>
      <c r="X589" s="117"/>
    </row>
    <row r="590" s="74" customFormat="true" ht="12.75" hidden="false" customHeight="false" outlineLevel="0" collapsed="false">
      <c r="A590" s="100"/>
      <c r="B590" s="100"/>
      <c r="C590" s="100"/>
      <c r="D590" s="116"/>
      <c r="E590" s="100"/>
      <c r="J590" s="117"/>
      <c r="W590" s="118"/>
      <c r="X590" s="117"/>
    </row>
    <row r="591" s="74" customFormat="true" ht="12.75" hidden="false" customHeight="false" outlineLevel="0" collapsed="false">
      <c r="A591" s="100"/>
      <c r="B591" s="100"/>
      <c r="C591" s="100"/>
      <c r="D591" s="116"/>
      <c r="E591" s="100"/>
      <c r="J591" s="117"/>
      <c r="W591" s="118"/>
      <c r="X591" s="117"/>
    </row>
    <row r="592" s="74" customFormat="true" ht="12.75" hidden="false" customHeight="false" outlineLevel="0" collapsed="false">
      <c r="A592" s="100"/>
      <c r="B592" s="100"/>
      <c r="C592" s="100"/>
      <c r="D592" s="116"/>
      <c r="E592" s="100"/>
      <c r="J592" s="117"/>
      <c r="W592" s="118"/>
      <c r="X592" s="117"/>
    </row>
    <row r="593" s="74" customFormat="true" ht="12.75" hidden="false" customHeight="false" outlineLevel="0" collapsed="false">
      <c r="A593" s="100"/>
      <c r="B593" s="100"/>
      <c r="C593" s="100"/>
      <c r="D593" s="116"/>
      <c r="E593" s="100"/>
      <c r="J593" s="117"/>
      <c r="W593" s="118"/>
      <c r="X593" s="117"/>
    </row>
    <row r="594" s="74" customFormat="true" ht="12.75" hidden="false" customHeight="false" outlineLevel="0" collapsed="false">
      <c r="A594" s="100"/>
      <c r="B594" s="100"/>
      <c r="C594" s="100"/>
      <c r="D594" s="116"/>
      <c r="E594" s="100"/>
      <c r="J594" s="117"/>
      <c r="W594" s="118"/>
      <c r="X594" s="117"/>
    </row>
    <row r="595" s="74" customFormat="true" ht="12.75" hidden="false" customHeight="false" outlineLevel="0" collapsed="false">
      <c r="A595" s="100"/>
      <c r="B595" s="100"/>
      <c r="C595" s="100"/>
      <c r="D595" s="116"/>
      <c r="E595" s="100"/>
      <c r="J595" s="117"/>
      <c r="W595" s="118"/>
      <c r="X595" s="117"/>
    </row>
    <row r="596" s="74" customFormat="true" ht="12.75" hidden="false" customHeight="false" outlineLevel="0" collapsed="false">
      <c r="A596" s="100"/>
      <c r="B596" s="100"/>
      <c r="C596" s="100"/>
      <c r="D596" s="116"/>
      <c r="E596" s="100"/>
      <c r="J596" s="117"/>
      <c r="W596" s="118"/>
      <c r="X596" s="117"/>
    </row>
    <row r="597" s="74" customFormat="true" ht="12.75" hidden="false" customHeight="false" outlineLevel="0" collapsed="false">
      <c r="A597" s="100"/>
      <c r="B597" s="100"/>
      <c r="C597" s="100"/>
      <c r="D597" s="116"/>
      <c r="E597" s="100"/>
      <c r="J597" s="117"/>
      <c r="W597" s="118"/>
      <c r="X597" s="117"/>
    </row>
    <row r="598" s="74" customFormat="true" ht="12.75" hidden="false" customHeight="false" outlineLevel="0" collapsed="false">
      <c r="A598" s="100"/>
      <c r="B598" s="100"/>
      <c r="C598" s="100"/>
      <c r="D598" s="116"/>
      <c r="E598" s="100"/>
      <c r="J598" s="117"/>
      <c r="W598" s="118"/>
      <c r="X598" s="117"/>
    </row>
    <row r="599" s="74" customFormat="true" ht="12.75" hidden="false" customHeight="false" outlineLevel="0" collapsed="false">
      <c r="A599" s="100"/>
      <c r="B599" s="100"/>
      <c r="C599" s="100"/>
      <c r="D599" s="116"/>
      <c r="E599" s="100"/>
      <c r="J599" s="117"/>
      <c r="W599" s="118"/>
      <c r="X599" s="117"/>
    </row>
    <row r="600" s="74" customFormat="true" ht="12.75" hidden="false" customHeight="false" outlineLevel="0" collapsed="false">
      <c r="A600" s="100"/>
      <c r="B600" s="100"/>
      <c r="C600" s="100"/>
      <c r="D600" s="116"/>
      <c r="E600" s="100"/>
      <c r="J600" s="117"/>
      <c r="W600" s="118"/>
      <c r="X600" s="117"/>
    </row>
    <row r="601" s="74" customFormat="true" ht="12.75" hidden="false" customHeight="false" outlineLevel="0" collapsed="false">
      <c r="A601" s="100"/>
      <c r="B601" s="100"/>
      <c r="C601" s="100"/>
      <c r="D601" s="116"/>
      <c r="E601" s="100"/>
      <c r="J601" s="117"/>
      <c r="W601" s="118"/>
      <c r="X601" s="117"/>
    </row>
    <row r="602" s="74" customFormat="true" ht="12.75" hidden="false" customHeight="false" outlineLevel="0" collapsed="false">
      <c r="A602" s="100"/>
      <c r="B602" s="100"/>
      <c r="C602" s="100"/>
      <c r="D602" s="116"/>
      <c r="E602" s="100"/>
      <c r="J602" s="117"/>
      <c r="W602" s="118"/>
      <c r="X602" s="117"/>
    </row>
    <row r="603" s="74" customFormat="true" ht="12.75" hidden="false" customHeight="false" outlineLevel="0" collapsed="false">
      <c r="A603" s="100"/>
      <c r="B603" s="100"/>
      <c r="C603" s="100"/>
      <c r="D603" s="116"/>
      <c r="E603" s="100"/>
      <c r="J603" s="117"/>
      <c r="W603" s="118"/>
      <c r="X603" s="117"/>
    </row>
    <row r="604" s="74" customFormat="true" ht="12.75" hidden="false" customHeight="false" outlineLevel="0" collapsed="false">
      <c r="A604" s="100"/>
      <c r="B604" s="100"/>
      <c r="C604" s="100"/>
      <c r="D604" s="116"/>
      <c r="E604" s="100"/>
      <c r="J604" s="117"/>
      <c r="W604" s="118"/>
      <c r="X604" s="117"/>
    </row>
    <row r="605" s="74" customFormat="true" ht="12.75" hidden="false" customHeight="false" outlineLevel="0" collapsed="false">
      <c r="A605" s="100"/>
      <c r="B605" s="100"/>
      <c r="C605" s="100"/>
      <c r="D605" s="116"/>
      <c r="E605" s="100"/>
      <c r="J605" s="117"/>
      <c r="W605" s="118"/>
      <c r="X605" s="117"/>
    </row>
    <row r="606" s="74" customFormat="true" ht="12.75" hidden="false" customHeight="false" outlineLevel="0" collapsed="false">
      <c r="A606" s="100"/>
      <c r="B606" s="100"/>
      <c r="C606" s="100"/>
      <c r="D606" s="116"/>
      <c r="E606" s="100"/>
      <c r="J606" s="117"/>
      <c r="W606" s="118"/>
      <c r="X606" s="117"/>
    </row>
    <row r="607" s="74" customFormat="true" ht="12.75" hidden="false" customHeight="false" outlineLevel="0" collapsed="false">
      <c r="A607" s="100"/>
      <c r="B607" s="100"/>
      <c r="C607" s="100"/>
      <c r="D607" s="116"/>
      <c r="E607" s="100"/>
      <c r="J607" s="117"/>
      <c r="W607" s="118"/>
      <c r="X607" s="117"/>
    </row>
    <row r="608" s="74" customFormat="true" ht="12.75" hidden="false" customHeight="false" outlineLevel="0" collapsed="false">
      <c r="A608" s="100"/>
      <c r="B608" s="100"/>
      <c r="C608" s="100"/>
      <c r="D608" s="116"/>
      <c r="E608" s="100"/>
      <c r="J608" s="117"/>
      <c r="W608" s="118"/>
      <c r="X608" s="117"/>
    </row>
    <row r="609" s="74" customFormat="true" ht="12.75" hidden="false" customHeight="false" outlineLevel="0" collapsed="false">
      <c r="A609" s="100"/>
      <c r="B609" s="100"/>
      <c r="C609" s="100"/>
      <c r="D609" s="116"/>
      <c r="E609" s="100"/>
      <c r="J609" s="117"/>
      <c r="W609" s="118"/>
      <c r="X609" s="117"/>
    </row>
    <row r="610" s="74" customFormat="true" ht="12.75" hidden="false" customHeight="false" outlineLevel="0" collapsed="false">
      <c r="A610" s="100"/>
      <c r="B610" s="100"/>
      <c r="C610" s="100"/>
      <c r="D610" s="116"/>
      <c r="E610" s="100"/>
      <c r="J610" s="117"/>
      <c r="W610" s="118"/>
      <c r="X610" s="117"/>
    </row>
    <row r="611" s="74" customFormat="true" ht="12.75" hidden="false" customHeight="false" outlineLevel="0" collapsed="false">
      <c r="A611" s="100"/>
      <c r="B611" s="100"/>
      <c r="C611" s="100"/>
      <c r="D611" s="116"/>
      <c r="E611" s="100"/>
      <c r="J611" s="117"/>
      <c r="W611" s="118"/>
      <c r="X611" s="117"/>
    </row>
    <row r="612" s="74" customFormat="true" ht="12.75" hidden="false" customHeight="false" outlineLevel="0" collapsed="false">
      <c r="A612" s="100"/>
      <c r="B612" s="100"/>
      <c r="C612" s="100"/>
      <c r="D612" s="116"/>
      <c r="E612" s="100"/>
      <c r="J612" s="117"/>
      <c r="W612" s="118"/>
      <c r="X612" s="117"/>
    </row>
    <row r="613" s="74" customFormat="true" ht="12.75" hidden="false" customHeight="false" outlineLevel="0" collapsed="false">
      <c r="A613" s="100"/>
      <c r="B613" s="100"/>
      <c r="C613" s="100"/>
      <c r="D613" s="116"/>
      <c r="E613" s="100"/>
      <c r="J613" s="117"/>
      <c r="W613" s="118"/>
      <c r="X613" s="117"/>
    </row>
    <row r="614" s="74" customFormat="true" ht="12.75" hidden="false" customHeight="false" outlineLevel="0" collapsed="false">
      <c r="A614" s="100"/>
      <c r="B614" s="100"/>
      <c r="C614" s="100"/>
      <c r="D614" s="116"/>
      <c r="E614" s="100"/>
      <c r="J614" s="117"/>
      <c r="W614" s="118"/>
      <c r="X614" s="117"/>
    </row>
    <row r="615" s="74" customFormat="true" ht="12.75" hidden="false" customHeight="false" outlineLevel="0" collapsed="false">
      <c r="A615" s="100"/>
      <c r="B615" s="100"/>
      <c r="C615" s="100"/>
      <c r="D615" s="116"/>
      <c r="E615" s="100"/>
      <c r="J615" s="117"/>
      <c r="W615" s="118"/>
      <c r="X615" s="117"/>
    </row>
    <row r="616" s="74" customFormat="true" ht="12.75" hidden="false" customHeight="false" outlineLevel="0" collapsed="false">
      <c r="A616" s="100"/>
      <c r="B616" s="100"/>
      <c r="C616" s="100"/>
      <c r="D616" s="116"/>
      <c r="E616" s="100"/>
      <c r="J616" s="117"/>
      <c r="W616" s="118"/>
      <c r="X616" s="117"/>
    </row>
    <row r="617" s="74" customFormat="true" ht="12.75" hidden="false" customHeight="false" outlineLevel="0" collapsed="false">
      <c r="A617" s="100"/>
      <c r="B617" s="100"/>
      <c r="C617" s="100"/>
      <c r="D617" s="116"/>
      <c r="E617" s="100"/>
      <c r="J617" s="117"/>
      <c r="W617" s="118"/>
      <c r="X617" s="117"/>
    </row>
    <row r="618" s="74" customFormat="true" ht="12.75" hidden="false" customHeight="false" outlineLevel="0" collapsed="false">
      <c r="A618" s="100"/>
      <c r="B618" s="100"/>
      <c r="C618" s="100"/>
      <c r="D618" s="116"/>
      <c r="E618" s="100"/>
      <c r="J618" s="117"/>
      <c r="W618" s="118"/>
      <c r="X618" s="117"/>
    </row>
    <row r="619" s="74" customFormat="true" ht="12.75" hidden="false" customHeight="false" outlineLevel="0" collapsed="false">
      <c r="A619" s="100"/>
      <c r="B619" s="100"/>
      <c r="C619" s="100"/>
      <c r="D619" s="116"/>
      <c r="E619" s="100"/>
      <c r="J619" s="117"/>
      <c r="W619" s="118"/>
      <c r="X619" s="117"/>
    </row>
    <row r="620" s="74" customFormat="true" ht="12.75" hidden="false" customHeight="false" outlineLevel="0" collapsed="false">
      <c r="A620" s="100"/>
      <c r="B620" s="100"/>
      <c r="C620" s="100"/>
      <c r="D620" s="116"/>
      <c r="E620" s="100"/>
      <c r="J620" s="117"/>
      <c r="W620" s="118"/>
      <c r="X620" s="117"/>
    </row>
    <row r="621" s="74" customFormat="true" ht="12.75" hidden="false" customHeight="false" outlineLevel="0" collapsed="false">
      <c r="A621" s="100"/>
      <c r="B621" s="100"/>
      <c r="C621" s="100"/>
      <c r="D621" s="116"/>
      <c r="E621" s="100"/>
      <c r="J621" s="117"/>
      <c r="W621" s="118"/>
      <c r="X621" s="117"/>
    </row>
    <row r="622" s="74" customFormat="true" ht="12.75" hidden="false" customHeight="false" outlineLevel="0" collapsed="false">
      <c r="A622" s="100"/>
      <c r="B622" s="100"/>
      <c r="C622" s="100"/>
      <c r="D622" s="116"/>
      <c r="E622" s="100"/>
      <c r="J622" s="117"/>
      <c r="W622" s="118"/>
      <c r="X622" s="117"/>
    </row>
    <row r="623" s="74" customFormat="true" ht="12.75" hidden="false" customHeight="false" outlineLevel="0" collapsed="false">
      <c r="A623" s="100"/>
      <c r="B623" s="100"/>
      <c r="C623" s="100"/>
      <c r="D623" s="116"/>
      <c r="E623" s="100"/>
      <c r="J623" s="117"/>
      <c r="W623" s="118"/>
      <c r="X623" s="117"/>
    </row>
    <row r="624" s="74" customFormat="true" ht="12.75" hidden="false" customHeight="false" outlineLevel="0" collapsed="false">
      <c r="A624" s="100"/>
      <c r="B624" s="100"/>
      <c r="C624" s="100"/>
      <c r="D624" s="116"/>
      <c r="E624" s="100"/>
      <c r="J624" s="117"/>
      <c r="W624" s="118"/>
      <c r="X624" s="117"/>
    </row>
    <row r="625" s="74" customFormat="true" ht="12.75" hidden="false" customHeight="false" outlineLevel="0" collapsed="false">
      <c r="A625" s="100"/>
      <c r="B625" s="100"/>
      <c r="C625" s="100"/>
      <c r="D625" s="116"/>
      <c r="E625" s="100"/>
      <c r="J625" s="117"/>
      <c r="W625" s="118"/>
      <c r="X625" s="117"/>
    </row>
    <row r="626" s="74" customFormat="true" ht="12.75" hidden="false" customHeight="false" outlineLevel="0" collapsed="false">
      <c r="A626" s="100"/>
      <c r="B626" s="100"/>
      <c r="C626" s="100"/>
      <c r="D626" s="116"/>
      <c r="E626" s="100"/>
      <c r="J626" s="117"/>
      <c r="W626" s="118"/>
      <c r="X626" s="117"/>
    </row>
    <row r="627" s="74" customFormat="true" ht="12.75" hidden="false" customHeight="false" outlineLevel="0" collapsed="false">
      <c r="A627" s="100"/>
      <c r="B627" s="100"/>
      <c r="C627" s="100"/>
      <c r="D627" s="116"/>
      <c r="E627" s="100"/>
      <c r="J627" s="117"/>
      <c r="W627" s="118"/>
      <c r="X627" s="117"/>
    </row>
    <row r="628" s="74" customFormat="true" ht="12.75" hidden="false" customHeight="false" outlineLevel="0" collapsed="false">
      <c r="A628" s="100"/>
      <c r="B628" s="100"/>
      <c r="C628" s="100"/>
      <c r="D628" s="116"/>
      <c r="E628" s="100"/>
      <c r="J628" s="117"/>
      <c r="W628" s="118"/>
      <c r="X628" s="117"/>
    </row>
    <row r="629" s="74" customFormat="true" ht="12.75" hidden="false" customHeight="false" outlineLevel="0" collapsed="false">
      <c r="A629" s="100"/>
      <c r="B629" s="100"/>
      <c r="C629" s="100"/>
      <c r="D629" s="116"/>
      <c r="E629" s="100"/>
      <c r="J629" s="117"/>
      <c r="W629" s="118"/>
      <c r="X629" s="117"/>
    </row>
    <row r="630" s="74" customFormat="true" ht="12.75" hidden="false" customHeight="false" outlineLevel="0" collapsed="false">
      <c r="A630" s="100"/>
      <c r="B630" s="100"/>
      <c r="C630" s="100"/>
      <c r="D630" s="116"/>
      <c r="E630" s="100"/>
      <c r="J630" s="117"/>
      <c r="W630" s="118"/>
      <c r="X630" s="117"/>
    </row>
    <row r="631" s="74" customFormat="true" ht="12.75" hidden="false" customHeight="false" outlineLevel="0" collapsed="false">
      <c r="A631" s="100"/>
      <c r="B631" s="100"/>
      <c r="C631" s="100"/>
      <c r="D631" s="116"/>
      <c r="E631" s="100"/>
      <c r="J631" s="117"/>
      <c r="W631" s="118"/>
      <c r="X631" s="117"/>
    </row>
    <row r="632" s="74" customFormat="true" ht="12.75" hidden="false" customHeight="false" outlineLevel="0" collapsed="false">
      <c r="A632" s="100"/>
      <c r="B632" s="100"/>
      <c r="C632" s="100"/>
      <c r="D632" s="116"/>
      <c r="E632" s="100"/>
      <c r="J632" s="117"/>
      <c r="W632" s="118"/>
      <c r="X632" s="117"/>
    </row>
    <row r="633" s="74" customFormat="true" ht="12.75" hidden="false" customHeight="false" outlineLevel="0" collapsed="false">
      <c r="A633" s="100"/>
      <c r="B633" s="100"/>
      <c r="C633" s="100"/>
      <c r="D633" s="116"/>
      <c r="E633" s="100"/>
      <c r="J633" s="117"/>
      <c r="W633" s="118"/>
      <c r="X633" s="117"/>
    </row>
    <row r="634" s="74" customFormat="true" ht="12.75" hidden="false" customHeight="false" outlineLevel="0" collapsed="false">
      <c r="A634" s="100"/>
      <c r="B634" s="100"/>
      <c r="C634" s="100"/>
      <c r="D634" s="116"/>
      <c r="E634" s="100"/>
      <c r="J634" s="117"/>
      <c r="W634" s="118"/>
      <c r="X634" s="117"/>
    </row>
    <row r="635" s="74" customFormat="true" ht="12.75" hidden="false" customHeight="false" outlineLevel="0" collapsed="false">
      <c r="A635" s="100"/>
      <c r="B635" s="100"/>
      <c r="C635" s="100"/>
      <c r="D635" s="116"/>
      <c r="E635" s="100"/>
      <c r="J635" s="117"/>
      <c r="W635" s="118"/>
      <c r="X635" s="117"/>
    </row>
    <row r="636" s="74" customFormat="true" ht="12.75" hidden="false" customHeight="false" outlineLevel="0" collapsed="false">
      <c r="A636" s="100"/>
      <c r="B636" s="100"/>
      <c r="C636" s="100"/>
      <c r="D636" s="116"/>
      <c r="E636" s="100"/>
      <c r="J636" s="117"/>
      <c r="W636" s="118"/>
      <c r="X636" s="117"/>
    </row>
    <row r="637" s="74" customFormat="true" ht="12.75" hidden="false" customHeight="false" outlineLevel="0" collapsed="false">
      <c r="A637" s="100"/>
      <c r="B637" s="100"/>
      <c r="C637" s="100"/>
      <c r="D637" s="116"/>
      <c r="E637" s="100"/>
      <c r="J637" s="117"/>
      <c r="W637" s="118"/>
      <c r="X637" s="117"/>
    </row>
    <row r="638" s="74" customFormat="true" ht="12.75" hidden="false" customHeight="false" outlineLevel="0" collapsed="false">
      <c r="A638" s="100"/>
      <c r="B638" s="100"/>
      <c r="C638" s="100"/>
      <c r="D638" s="116"/>
      <c r="E638" s="100"/>
      <c r="J638" s="117"/>
      <c r="W638" s="118"/>
      <c r="X638" s="117"/>
    </row>
    <row r="639" s="74" customFormat="true" ht="12.75" hidden="false" customHeight="false" outlineLevel="0" collapsed="false">
      <c r="A639" s="100"/>
      <c r="B639" s="100"/>
      <c r="C639" s="100"/>
      <c r="D639" s="116"/>
      <c r="E639" s="100"/>
      <c r="J639" s="117"/>
      <c r="W639" s="118"/>
      <c r="X639" s="117"/>
    </row>
    <row r="640" s="74" customFormat="true" ht="12.75" hidden="false" customHeight="false" outlineLevel="0" collapsed="false">
      <c r="A640" s="100"/>
      <c r="B640" s="100"/>
      <c r="C640" s="100"/>
      <c r="D640" s="116"/>
      <c r="E640" s="100"/>
      <c r="J640" s="117"/>
      <c r="W640" s="118"/>
      <c r="X640" s="117"/>
    </row>
    <row r="641" s="74" customFormat="true" ht="12.75" hidden="false" customHeight="false" outlineLevel="0" collapsed="false">
      <c r="A641" s="100"/>
      <c r="B641" s="100"/>
      <c r="C641" s="100"/>
      <c r="D641" s="116"/>
      <c r="E641" s="100"/>
      <c r="J641" s="117"/>
      <c r="W641" s="118"/>
      <c r="X641" s="117"/>
    </row>
    <row r="642" s="74" customFormat="true" ht="12.75" hidden="false" customHeight="false" outlineLevel="0" collapsed="false">
      <c r="A642" s="100"/>
      <c r="B642" s="100"/>
      <c r="C642" s="100"/>
      <c r="D642" s="116"/>
      <c r="E642" s="100"/>
      <c r="J642" s="117"/>
      <c r="W642" s="118"/>
      <c r="X642" s="117"/>
    </row>
    <row r="643" s="74" customFormat="true" ht="12.75" hidden="false" customHeight="false" outlineLevel="0" collapsed="false">
      <c r="A643" s="100"/>
      <c r="B643" s="100"/>
      <c r="C643" s="100"/>
      <c r="D643" s="116"/>
      <c r="E643" s="100"/>
      <c r="J643" s="117"/>
      <c r="W643" s="118"/>
      <c r="X643" s="117"/>
    </row>
    <row r="644" s="74" customFormat="true" ht="12.75" hidden="false" customHeight="false" outlineLevel="0" collapsed="false">
      <c r="A644" s="100"/>
      <c r="B644" s="100"/>
      <c r="C644" s="100"/>
      <c r="D644" s="116"/>
      <c r="E644" s="100"/>
      <c r="J644" s="117"/>
      <c r="W644" s="118"/>
      <c r="X644" s="117"/>
    </row>
    <row r="645" s="74" customFormat="true" ht="12.75" hidden="false" customHeight="false" outlineLevel="0" collapsed="false">
      <c r="A645" s="100"/>
      <c r="B645" s="100"/>
      <c r="C645" s="100"/>
      <c r="D645" s="116"/>
      <c r="E645" s="100"/>
      <c r="J645" s="117"/>
      <c r="W645" s="118"/>
      <c r="X645" s="117"/>
    </row>
    <row r="646" s="74" customFormat="true" ht="12.75" hidden="false" customHeight="false" outlineLevel="0" collapsed="false">
      <c r="A646" s="100"/>
      <c r="B646" s="100"/>
      <c r="C646" s="100"/>
      <c r="D646" s="116"/>
      <c r="E646" s="100"/>
      <c r="J646" s="117"/>
      <c r="W646" s="118"/>
      <c r="X646" s="117"/>
    </row>
    <row r="647" s="74" customFormat="true" ht="12.75" hidden="false" customHeight="false" outlineLevel="0" collapsed="false">
      <c r="A647" s="100"/>
      <c r="B647" s="100"/>
      <c r="C647" s="100"/>
      <c r="D647" s="116"/>
      <c r="E647" s="100"/>
      <c r="J647" s="117"/>
      <c r="W647" s="118"/>
      <c r="X647" s="117"/>
    </row>
    <row r="648" s="74" customFormat="true" ht="12.75" hidden="false" customHeight="false" outlineLevel="0" collapsed="false">
      <c r="A648" s="100"/>
      <c r="B648" s="100"/>
      <c r="C648" s="100"/>
      <c r="D648" s="116"/>
      <c r="E648" s="100"/>
      <c r="J648" s="117"/>
      <c r="W648" s="118"/>
      <c r="X648" s="117"/>
    </row>
    <row r="649" s="74" customFormat="true" ht="12.75" hidden="false" customHeight="false" outlineLevel="0" collapsed="false">
      <c r="A649" s="100"/>
      <c r="B649" s="100"/>
      <c r="C649" s="100"/>
      <c r="D649" s="116"/>
      <c r="E649" s="100"/>
      <c r="J649" s="117"/>
      <c r="W649" s="118"/>
      <c r="X649" s="117"/>
    </row>
    <row r="650" s="74" customFormat="true" ht="12.75" hidden="false" customHeight="false" outlineLevel="0" collapsed="false">
      <c r="A650" s="100"/>
      <c r="B650" s="100"/>
      <c r="C650" s="100"/>
      <c r="D650" s="116"/>
      <c r="E650" s="100"/>
      <c r="J650" s="117"/>
      <c r="W650" s="118"/>
      <c r="X650" s="117"/>
    </row>
    <row r="651" s="74" customFormat="true" ht="12.75" hidden="false" customHeight="false" outlineLevel="0" collapsed="false">
      <c r="A651" s="100"/>
      <c r="B651" s="100"/>
      <c r="C651" s="100"/>
      <c r="D651" s="116"/>
      <c r="E651" s="100"/>
      <c r="J651" s="117"/>
      <c r="W651" s="118"/>
      <c r="X651" s="117"/>
    </row>
    <row r="652" s="74" customFormat="true" ht="12.75" hidden="false" customHeight="false" outlineLevel="0" collapsed="false">
      <c r="A652" s="100"/>
      <c r="B652" s="100"/>
      <c r="C652" s="100"/>
      <c r="D652" s="116"/>
      <c r="E652" s="100"/>
      <c r="J652" s="117"/>
      <c r="W652" s="118"/>
      <c r="X652" s="117"/>
    </row>
    <row r="653" s="74" customFormat="true" ht="12.75" hidden="false" customHeight="false" outlineLevel="0" collapsed="false">
      <c r="A653" s="100"/>
      <c r="B653" s="100"/>
      <c r="C653" s="100"/>
      <c r="D653" s="116"/>
      <c r="E653" s="100"/>
      <c r="J653" s="117"/>
      <c r="W653" s="118"/>
      <c r="X653" s="117"/>
    </row>
    <row r="654" s="74" customFormat="true" ht="12.75" hidden="false" customHeight="false" outlineLevel="0" collapsed="false">
      <c r="A654" s="100"/>
      <c r="B654" s="100"/>
      <c r="C654" s="100"/>
      <c r="D654" s="116"/>
      <c r="E654" s="100"/>
      <c r="J654" s="117"/>
      <c r="W654" s="118"/>
      <c r="X654" s="117"/>
    </row>
    <row r="655" s="74" customFormat="true" ht="12.75" hidden="false" customHeight="false" outlineLevel="0" collapsed="false">
      <c r="A655" s="100"/>
      <c r="B655" s="100"/>
      <c r="C655" s="100"/>
      <c r="D655" s="116"/>
      <c r="E655" s="100"/>
      <c r="J655" s="117"/>
      <c r="W655" s="118"/>
      <c r="X655" s="117"/>
    </row>
    <row r="656" s="74" customFormat="true" ht="12.75" hidden="false" customHeight="false" outlineLevel="0" collapsed="false">
      <c r="A656" s="100"/>
      <c r="B656" s="100"/>
      <c r="C656" s="100"/>
      <c r="D656" s="116"/>
      <c r="E656" s="100"/>
      <c r="J656" s="117"/>
      <c r="W656" s="118"/>
      <c r="X656" s="117"/>
    </row>
    <row r="657" s="74" customFormat="true" ht="12.75" hidden="false" customHeight="false" outlineLevel="0" collapsed="false">
      <c r="A657" s="100"/>
      <c r="B657" s="100"/>
      <c r="C657" s="100"/>
      <c r="D657" s="116"/>
      <c r="E657" s="100"/>
      <c r="J657" s="117"/>
      <c r="W657" s="118"/>
      <c r="X657" s="117"/>
    </row>
    <row r="658" s="74" customFormat="true" ht="12.75" hidden="false" customHeight="false" outlineLevel="0" collapsed="false">
      <c r="A658" s="100"/>
      <c r="B658" s="100"/>
      <c r="C658" s="100"/>
      <c r="D658" s="116"/>
      <c r="E658" s="100"/>
      <c r="J658" s="117"/>
      <c r="W658" s="118"/>
      <c r="X658" s="117"/>
    </row>
    <row r="659" s="74" customFormat="true" ht="12.75" hidden="false" customHeight="false" outlineLevel="0" collapsed="false">
      <c r="A659" s="100"/>
      <c r="B659" s="100"/>
      <c r="C659" s="100"/>
      <c r="D659" s="116"/>
      <c r="E659" s="100"/>
      <c r="J659" s="117"/>
      <c r="W659" s="118"/>
      <c r="X659" s="117"/>
    </row>
    <row r="660" s="74" customFormat="true" ht="12.75" hidden="false" customHeight="false" outlineLevel="0" collapsed="false">
      <c r="A660" s="100"/>
      <c r="B660" s="100"/>
      <c r="C660" s="100"/>
      <c r="D660" s="116"/>
      <c r="E660" s="100"/>
      <c r="J660" s="117"/>
      <c r="W660" s="118"/>
      <c r="X660" s="117"/>
    </row>
    <row r="661" s="74" customFormat="true" ht="12.75" hidden="false" customHeight="false" outlineLevel="0" collapsed="false">
      <c r="A661" s="100"/>
      <c r="B661" s="100"/>
      <c r="C661" s="100"/>
      <c r="D661" s="116"/>
      <c r="E661" s="100"/>
      <c r="J661" s="117"/>
      <c r="W661" s="118"/>
      <c r="X661" s="117"/>
    </row>
    <row r="662" s="74" customFormat="true" ht="12.75" hidden="false" customHeight="false" outlineLevel="0" collapsed="false">
      <c r="A662" s="100"/>
      <c r="B662" s="100"/>
      <c r="C662" s="100"/>
      <c r="D662" s="116"/>
      <c r="E662" s="100"/>
      <c r="J662" s="117"/>
      <c r="W662" s="118"/>
      <c r="X662" s="117"/>
    </row>
    <row r="663" s="74" customFormat="true" ht="12.75" hidden="false" customHeight="false" outlineLevel="0" collapsed="false">
      <c r="A663" s="100"/>
      <c r="B663" s="100"/>
      <c r="C663" s="100"/>
      <c r="D663" s="116"/>
      <c r="E663" s="100"/>
      <c r="J663" s="117"/>
      <c r="W663" s="118"/>
      <c r="X663" s="117"/>
    </row>
    <row r="664" s="74" customFormat="true" ht="12.75" hidden="false" customHeight="false" outlineLevel="0" collapsed="false">
      <c r="A664" s="100"/>
      <c r="B664" s="100"/>
      <c r="C664" s="100"/>
      <c r="D664" s="116"/>
      <c r="E664" s="100"/>
      <c r="J664" s="117"/>
      <c r="W664" s="118"/>
      <c r="X664" s="117"/>
    </row>
    <row r="665" s="74" customFormat="true" ht="12.75" hidden="false" customHeight="false" outlineLevel="0" collapsed="false">
      <c r="A665" s="100"/>
      <c r="B665" s="100"/>
      <c r="C665" s="100"/>
      <c r="D665" s="116"/>
      <c r="E665" s="100"/>
      <c r="J665" s="117"/>
      <c r="W665" s="118"/>
      <c r="X665" s="117"/>
    </row>
    <row r="666" s="74" customFormat="true" ht="12.75" hidden="false" customHeight="false" outlineLevel="0" collapsed="false">
      <c r="A666" s="100"/>
      <c r="B666" s="100"/>
      <c r="C666" s="100"/>
      <c r="D666" s="116"/>
      <c r="E666" s="100"/>
      <c r="J666" s="117"/>
      <c r="W666" s="118"/>
      <c r="X666" s="117"/>
    </row>
    <row r="667" s="74" customFormat="true" ht="12.75" hidden="false" customHeight="false" outlineLevel="0" collapsed="false">
      <c r="A667" s="100"/>
      <c r="B667" s="100"/>
      <c r="C667" s="100"/>
      <c r="D667" s="116"/>
      <c r="E667" s="100"/>
      <c r="J667" s="117"/>
      <c r="W667" s="118"/>
      <c r="X667" s="117"/>
    </row>
    <row r="668" s="74" customFormat="true" ht="12.75" hidden="false" customHeight="false" outlineLevel="0" collapsed="false">
      <c r="A668" s="100"/>
      <c r="B668" s="100"/>
      <c r="C668" s="100"/>
      <c r="D668" s="116"/>
      <c r="E668" s="100"/>
      <c r="J668" s="117"/>
      <c r="W668" s="118"/>
      <c r="X668" s="117"/>
    </row>
    <row r="669" s="74" customFormat="true" ht="12.75" hidden="false" customHeight="false" outlineLevel="0" collapsed="false">
      <c r="A669" s="100"/>
      <c r="B669" s="100"/>
      <c r="C669" s="100"/>
      <c r="D669" s="116"/>
      <c r="E669" s="100"/>
      <c r="J669" s="117"/>
      <c r="W669" s="118"/>
      <c r="X669" s="117"/>
    </row>
    <row r="670" s="74" customFormat="true" ht="12.75" hidden="false" customHeight="false" outlineLevel="0" collapsed="false">
      <c r="A670" s="100"/>
      <c r="B670" s="100"/>
      <c r="C670" s="100"/>
      <c r="D670" s="116"/>
      <c r="E670" s="100"/>
      <c r="J670" s="117"/>
      <c r="W670" s="118"/>
      <c r="X670" s="117"/>
    </row>
    <row r="671" s="74" customFormat="true" ht="12.75" hidden="false" customHeight="false" outlineLevel="0" collapsed="false">
      <c r="A671" s="100"/>
      <c r="B671" s="100"/>
      <c r="C671" s="100"/>
      <c r="D671" s="116"/>
      <c r="E671" s="100"/>
      <c r="J671" s="117"/>
      <c r="W671" s="118"/>
      <c r="X671" s="117"/>
    </row>
    <row r="672" s="74" customFormat="true" ht="12.75" hidden="false" customHeight="false" outlineLevel="0" collapsed="false">
      <c r="A672" s="100"/>
      <c r="B672" s="100"/>
      <c r="C672" s="100"/>
      <c r="D672" s="116"/>
      <c r="E672" s="100"/>
      <c r="J672" s="117"/>
      <c r="W672" s="118"/>
      <c r="X672" s="117"/>
    </row>
    <row r="673" s="74" customFormat="true" ht="12.75" hidden="false" customHeight="false" outlineLevel="0" collapsed="false">
      <c r="A673" s="100"/>
      <c r="B673" s="100"/>
      <c r="C673" s="100"/>
      <c r="D673" s="116"/>
      <c r="E673" s="100"/>
      <c r="J673" s="117"/>
      <c r="W673" s="118"/>
      <c r="X673" s="117"/>
    </row>
    <row r="674" s="74" customFormat="true" ht="12.75" hidden="false" customHeight="false" outlineLevel="0" collapsed="false">
      <c r="A674" s="100"/>
      <c r="B674" s="100"/>
      <c r="C674" s="100"/>
      <c r="D674" s="116"/>
      <c r="E674" s="100"/>
      <c r="J674" s="117"/>
      <c r="W674" s="118"/>
      <c r="X674" s="117"/>
    </row>
    <row r="675" s="74" customFormat="true" ht="12.75" hidden="false" customHeight="false" outlineLevel="0" collapsed="false">
      <c r="A675" s="100"/>
      <c r="B675" s="100"/>
      <c r="C675" s="100"/>
      <c r="D675" s="116"/>
      <c r="E675" s="100"/>
      <c r="J675" s="117"/>
      <c r="W675" s="118"/>
      <c r="X675" s="117"/>
    </row>
    <row r="676" s="74" customFormat="true" ht="12.75" hidden="false" customHeight="false" outlineLevel="0" collapsed="false">
      <c r="A676" s="100"/>
      <c r="B676" s="100"/>
      <c r="C676" s="100"/>
      <c r="D676" s="116"/>
      <c r="E676" s="100"/>
      <c r="J676" s="117"/>
      <c r="W676" s="118"/>
      <c r="X676" s="117"/>
    </row>
    <row r="677" s="74" customFormat="true" ht="12.75" hidden="false" customHeight="false" outlineLevel="0" collapsed="false">
      <c r="A677" s="100"/>
      <c r="B677" s="100"/>
      <c r="C677" s="100"/>
      <c r="D677" s="116"/>
      <c r="E677" s="100"/>
      <c r="J677" s="117"/>
      <c r="W677" s="118"/>
      <c r="X677" s="117"/>
    </row>
    <row r="678" s="74" customFormat="true" ht="12.75" hidden="false" customHeight="false" outlineLevel="0" collapsed="false">
      <c r="A678" s="100"/>
      <c r="B678" s="100"/>
      <c r="C678" s="100"/>
      <c r="D678" s="116"/>
      <c r="E678" s="100"/>
      <c r="J678" s="117"/>
      <c r="W678" s="118"/>
      <c r="X678" s="117"/>
    </row>
    <row r="679" s="74" customFormat="true" ht="12.75" hidden="false" customHeight="false" outlineLevel="0" collapsed="false">
      <c r="A679" s="100"/>
      <c r="B679" s="100"/>
      <c r="C679" s="100"/>
      <c r="D679" s="116"/>
      <c r="E679" s="100"/>
      <c r="J679" s="117"/>
      <c r="W679" s="118"/>
      <c r="X679" s="117"/>
    </row>
    <row r="680" s="74" customFormat="true" ht="12.75" hidden="false" customHeight="false" outlineLevel="0" collapsed="false">
      <c r="A680" s="100"/>
      <c r="B680" s="100"/>
      <c r="C680" s="100"/>
      <c r="D680" s="116"/>
      <c r="E680" s="100"/>
      <c r="J680" s="117"/>
      <c r="W680" s="118"/>
      <c r="X680" s="117"/>
    </row>
    <row r="681" s="74" customFormat="true" ht="12.75" hidden="false" customHeight="false" outlineLevel="0" collapsed="false">
      <c r="A681" s="100"/>
      <c r="B681" s="100"/>
      <c r="C681" s="100"/>
      <c r="D681" s="116"/>
      <c r="E681" s="100"/>
      <c r="J681" s="117"/>
      <c r="W681" s="118"/>
      <c r="X681" s="117"/>
    </row>
    <row r="682" s="74" customFormat="true" ht="12.75" hidden="false" customHeight="false" outlineLevel="0" collapsed="false">
      <c r="A682" s="100"/>
      <c r="B682" s="100"/>
      <c r="C682" s="100"/>
      <c r="D682" s="116"/>
      <c r="E682" s="100"/>
      <c r="J682" s="117"/>
      <c r="W682" s="118"/>
      <c r="X682" s="117"/>
    </row>
    <row r="683" s="74" customFormat="true" ht="12.75" hidden="false" customHeight="false" outlineLevel="0" collapsed="false">
      <c r="A683" s="100"/>
      <c r="B683" s="100"/>
      <c r="C683" s="100"/>
      <c r="D683" s="116"/>
      <c r="E683" s="100"/>
      <c r="J683" s="117"/>
      <c r="W683" s="118"/>
      <c r="X683" s="117"/>
    </row>
    <row r="684" s="74" customFormat="true" ht="12.75" hidden="false" customHeight="false" outlineLevel="0" collapsed="false">
      <c r="A684" s="100"/>
      <c r="B684" s="100"/>
      <c r="C684" s="100"/>
      <c r="D684" s="116"/>
      <c r="E684" s="100"/>
      <c r="J684" s="117"/>
      <c r="W684" s="118"/>
      <c r="X684" s="117"/>
    </row>
    <row r="685" s="74" customFormat="true" ht="12.75" hidden="false" customHeight="false" outlineLevel="0" collapsed="false">
      <c r="A685" s="100"/>
      <c r="B685" s="100"/>
      <c r="C685" s="100"/>
      <c r="D685" s="116"/>
      <c r="E685" s="100"/>
      <c r="J685" s="117"/>
      <c r="W685" s="118"/>
      <c r="X685" s="117"/>
    </row>
    <row r="686" s="74" customFormat="true" ht="12.75" hidden="false" customHeight="false" outlineLevel="0" collapsed="false">
      <c r="A686" s="100"/>
      <c r="B686" s="100"/>
      <c r="C686" s="100"/>
      <c r="D686" s="116"/>
      <c r="E686" s="100"/>
      <c r="J686" s="117"/>
      <c r="W686" s="118"/>
      <c r="X686" s="117"/>
    </row>
    <row r="687" s="74" customFormat="true" ht="12.75" hidden="false" customHeight="false" outlineLevel="0" collapsed="false">
      <c r="A687" s="100"/>
      <c r="B687" s="100"/>
      <c r="C687" s="100"/>
      <c r="D687" s="116"/>
      <c r="E687" s="100"/>
      <c r="J687" s="117"/>
      <c r="W687" s="118"/>
      <c r="X687" s="117"/>
    </row>
    <row r="688" s="74" customFormat="true" ht="12.75" hidden="false" customHeight="false" outlineLevel="0" collapsed="false">
      <c r="A688" s="100"/>
      <c r="B688" s="100"/>
      <c r="C688" s="100"/>
      <c r="D688" s="116"/>
      <c r="E688" s="100"/>
      <c r="J688" s="117"/>
      <c r="W688" s="118"/>
      <c r="X688" s="117"/>
    </row>
    <row r="689" s="74" customFormat="true" ht="12.75" hidden="false" customHeight="false" outlineLevel="0" collapsed="false">
      <c r="A689" s="100"/>
      <c r="B689" s="100"/>
      <c r="C689" s="100"/>
      <c r="D689" s="116"/>
      <c r="E689" s="100"/>
      <c r="J689" s="117"/>
      <c r="W689" s="118"/>
      <c r="X689" s="117"/>
    </row>
    <row r="690" s="74" customFormat="true" ht="12.75" hidden="false" customHeight="false" outlineLevel="0" collapsed="false">
      <c r="A690" s="100"/>
      <c r="B690" s="100"/>
      <c r="C690" s="100"/>
      <c r="D690" s="116"/>
      <c r="E690" s="100"/>
      <c r="J690" s="117"/>
      <c r="W690" s="118"/>
      <c r="X690" s="117"/>
    </row>
    <row r="691" s="74" customFormat="true" ht="12.75" hidden="false" customHeight="false" outlineLevel="0" collapsed="false">
      <c r="A691" s="100"/>
      <c r="B691" s="100"/>
      <c r="C691" s="100"/>
      <c r="D691" s="116"/>
      <c r="E691" s="100"/>
      <c r="J691" s="117"/>
      <c r="W691" s="118"/>
      <c r="X691" s="117"/>
    </row>
    <row r="692" s="74" customFormat="true" ht="12.75" hidden="false" customHeight="false" outlineLevel="0" collapsed="false">
      <c r="A692" s="100"/>
      <c r="B692" s="100"/>
      <c r="C692" s="100"/>
      <c r="D692" s="116"/>
      <c r="E692" s="100"/>
      <c r="J692" s="117"/>
      <c r="W692" s="118"/>
      <c r="X692" s="117"/>
    </row>
    <row r="693" s="74" customFormat="true" ht="12.75" hidden="false" customHeight="false" outlineLevel="0" collapsed="false">
      <c r="A693" s="100"/>
      <c r="B693" s="100"/>
      <c r="C693" s="100"/>
      <c r="D693" s="116"/>
      <c r="E693" s="100"/>
      <c r="J693" s="117"/>
      <c r="W693" s="118"/>
      <c r="X693" s="117"/>
    </row>
    <row r="694" s="74" customFormat="true" ht="12.75" hidden="false" customHeight="false" outlineLevel="0" collapsed="false">
      <c r="A694" s="100"/>
      <c r="B694" s="100"/>
      <c r="C694" s="100"/>
      <c r="D694" s="116"/>
      <c r="E694" s="100"/>
      <c r="J694" s="117"/>
      <c r="W694" s="118"/>
      <c r="X694" s="117"/>
    </row>
    <row r="695" s="74" customFormat="true" ht="12.75" hidden="false" customHeight="false" outlineLevel="0" collapsed="false">
      <c r="A695" s="100"/>
      <c r="B695" s="100"/>
      <c r="C695" s="100"/>
      <c r="D695" s="116"/>
      <c r="E695" s="100"/>
      <c r="J695" s="117"/>
      <c r="W695" s="118"/>
      <c r="X695" s="117"/>
    </row>
    <row r="696" s="74" customFormat="true" ht="12.75" hidden="false" customHeight="false" outlineLevel="0" collapsed="false">
      <c r="A696" s="100"/>
      <c r="B696" s="100"/>
      <c r="C696" s="100"/>
      <c r="D696" s="116"/>
      <c r="E696" s="100"/>
      <c r="J696" s="117"/>
      <c r="W696" s="118"/>
      <c r="X696" s="117"/>
    </row>
    <row r="697" s="74" customFormat="true" ht="12.75" hidden="false" customHeight="false" outlineLevel="0" collapsed="false">
      <c r="A697" s="100"/>
      <c r="B697" s="100"/>
      <c r="C697" s="100"/>
      <c r="D697" s="116"/>
      <c r="E697" s="100"/>
      <c r="J697" s="117"/>
      <c r="W697" s="118"/>
      <c r="X697" s="117"/>
    </row>
    <row r="698" s="74" customFormat="true" ht="12.75" hidden="false" customHeight="false" outlineLevel="0" collapsed="false">
      <c r="A698" s="100"/>
      <c r="B698" s="100"/>
      <c r="C698" s="100"/>
      <c r="D698" s="116"/>
      <c r="E698" s="100"/>
      <c r="J698" s="117"/>
      <c r="W698" s="118"/>
      <c r="X698" s="117"/>
    </row>
    <row r="699" s="74" customFormat="true" ht="12.75" hidden="false" customHeight="false" outlineLevel="0" collapsed="false">
      <c r="A699" s="100"/>
      <c r="B699" s="100"/>
      <c r="C699" s="100"/>
      <c r="D699" s="116"/>
      <c r="E699" s="100"/>
      <c r="J699" s="117"/>
      <c r="W699" s="118"/>
      <c r="X699" s="117"/>
    </row>
    <row r="700" s="74" customFormat="true" ht="12.75" hidden="false" customHeight="false" outlineLevel="0" collapsed="false">
      <c r="A700" s="100"/>
      <c r="B700" s="100"/>
      <c r="C700" s="100"/>
      <c r="D700" s="116"/>
      <c r="E700" s="100"/>
      <c r="J700" s="117"/>
      <c r="W700" s="118"/>
      <c r="X700" s="117"/>
    </row>
    <row r="701" s="74" customFormat="true" ht="12.75" hidden="false" customHeight="false" outlineLevel="0" collapsed="false">
      <c r="A701" s="100"/>
      <c r="B701" s="100"/>
      <c r="C701" s="100"/>
      <c r="D701" s="116"/>
      <c r="E701" s="100"/>
      <c r="J701" s="117"/>
      <c r="W701" s="118"/>
      <c r="X701" s="117"/>
    </row>
    <row r="702" s="74" customFormat="true" ht="12.75" hidden="false" customHeight="false" outlineLevel="0" collapsed="false">
      <c r="A702" s="100"/>
      <c r="B702" s="100"/>
      <c r="C702" s="100"/>
      <c r="D702" s="116"/>
      <c r="E702" s="100"/>
      <c r="J702" s="117"/>
      <c r="W702" s="118"/>
      <c r="X702" s="117"/>
    </row>
    <row r="703" s="74" customFormat="true" ht="12.75" hidden="false" customHeight="false" outlineLevel="0" collapsed="false">
      <c r="A703" s="100"/>
      <c r="B703" s="100"/>
      <c r="C703" s="100"/>
      <c r="D703" s="116"/>
      <c r="E703" s="100"/>
      <c r="J703" s="117"/>
      <c r="W703" s="118"/>
      <c r="X703" s="117"/>
    </row>
    <row r="704" s="74" customFormat="true" ht="12.75" hidden="false" customHeight="false" outlineLevel="0" collapsed="false">
      <c r="A704" s="100"/>
      <c r="B704" s="100"/>
      <c r="C704" s="100"/>
      <c r="D704" s="116"/>
      <c r="E704" s="100"/>
      <c r="J704" s="117"/>
      <c r="W704" s="118"/>
      <c r="X704" s="117"/>
    </row>
    <row r="705" s="74" customFormat="true" ht="12.75" hidden="false" customHeight="false" outlineLevel="0" collapsed="false">
      <c r="A705" s="100"/>
      <c r="B705" s="100"/>
      <c r="C705" s="100"/>
      <c r="D705" s="116"/>
      <c r="E705" s="100"/>
      <c r="J705" s="117"/>
      <c r="W705" s="118"/>
      <c r="X705" s="117"/>
    </row>
    <row r="706" s="74" customFormat="true" ht="12.75" hidden="false" customHeight="false" outlineLevel="0" collapsed="false">
      <c r="A706" s="100"/>
      <c r="B706" s="100"/>
      <c r="C706" s="100"/>
      <c r="D706" s="116"/>
      <c r="E706" s="100"/>
      <c r="J706" s="117"/>
      <c r="W706" s="118"/>
      <c r="X706" s="117"/>
    </row>
    <row r="707" s="74" customFormat="true" ht="12.75" hidden="false" customHeight="false" outlineLevel="0" collapsed="false">
      <c r="A707" s="100"/>
      <c r="B707" s="100"/>
      <c r="C707" s="100"/>
      <c r="D707" s="116"/>
      <c r="E707" s="100"/>
      <c r="J707" s="117"/>
      <c r="W707" s="118"/>
      <c r="X707" s="117"/>
    </row>
    <row r="708" s="74" customFormat="true" ht="12.75" hidden="false" customHeight="false" outlineLevel="0" collapsed="false">
      <c r="A708" s="100"/>
      <c r="B708" s="100"/>
      <c r="C708" s="100"/>
      <c r="D708" s="116"/>
      <c r="E708" s="100"/>
      <c r="J708" s="117"/>
      <c r="W708" s="118"/>
      <c r="X708" s="117"/>
    </row>
    <row r="709" s="74" customFormat="true" ht="12.75" hidden="false" customHeight="false" outlineLevel="0" collapsed="false">
      <c r="A709" s="100"/>
      <c r="B709" s="100"/>
      <c r="C709" s="100"/>
      <c r="D709" s="116"/>
      <c r="E709" s="100"/>
      <c r="J709" s="117"/>
      <c r="W709" s="118"/>
      <c r="X709" s="117"/>
    </row>
    <row r="710" s="74" customFormat="true" ht="12.75" hidden="false" customHeight="false" outlineLevel="0" collapsed="false">
      <c r="A710" s="100"/>
      <c r="B710" s="100"/>
      <c r="C710" s="100"/>
      <c r="D710" s="116"/>
      <c r="E710" s="100"/>
      <c r="J710" s="117"/>
      <c r="W710" s="118"/>
      <c r="X710" s="117"/>
    </row>
    <row r="711" s="74" customFormat="true" ht="12.75" hidden="false" customHeight="false" outlineLevel="0" collapsed="false">
      <c r="A711" s="100"/>
      <c r="B711" s="100"/>
      <c r="C711" s="100"/>
      <c r="D711" s="116"/>
      <c r="E711" s="100"/>
      <c r="J711" s="117"/>
      <c r="W711" s="118"/>
      <c r="X711" s="117"/>
    </row>
    <row r="712" s="74" customFormat="true" ht="12.75" hidden="false" customHeight="false" outlineLevel="0" collapsed="false">
      <c r="A712" s="100"/>
      <c r="B712" s="100"/>
      <c r="C712" s="100"/>
      <c r="D712" s="116"/>
      <c r="E712" s="100"/>
      <c r="J712" s="117"/>
      <c r="W712" s="118"/>
      <c r="X712" s="117"/>
    </row>
    <row r="713" s="74" customFormat="true" ht="12.75" hidden="false" customHeight="false" outlineLevel="0" collapsed="false">
      <c r="A713" s="100"/>
      <c r="B713" s="100"/>
      <c r="C713" s="100"/>
      <c r="D713" s="116"/>
      <c r="E713" s="100"/>
      <c r="J713" s="117"/>
      <c r="W713" s="118"/>
      <c r="X713" s="117"/>
    </row>
    <row r="714" s="74" customFormat="true" ht="12.75" hidden="false" customHeight="false" outlineLevel="0" collapsed="false">
      <c r="A714" s="100"/>
      <c r="B714" s="100"/>
      <c r="C714" s="100"/>
      <c r="D714" s="116"/>
      <c r="E714" s="100"/>
      <c r="J714" s="117"/>
      <c r="W714" s="118"/>
      <c r="X714" s="117"/>
    </row>
    <row r="715" s="74" customFormat="true" ht="12.75" hidden="false" customHeight="false" outlineLevel="0" collapsed="false">
      <c r="A715" s="100"/>
      <c r="B715" s="100"/>
      <c r="C715" s="100"/>
      <c r="D715" s="116"/>
      <c r="E715" s="100"/>
      <c r="J715" s="117"/>
      <c r="W715" s="118"/>
      <c r="X715" s="117"/>
    </row>
    <row r="716" s="74" customFormat="true" ht="12.75" hidden="false" customHeight="false" outlineLevel="0" collapsed="false">
      <c r="A716" s="100"/>
      <c r="B716" s="100"/>
      <c r="C716" s="100"/>
      <c r="D716" s="116"/>
      <c r="E716" s="100"/>
      <c r="J716" s="117"/>
      <c r="W716" s="118"/>
      <c r="X716" s="117"/>
    </row>
    <row r="717" s="74" customFormat="true" ht="12.75" hidden="false" customHeight="false" outlineLevel="0" collapsed="false">
      <c r="A717" s="100"/>
      <c r="B717" s="100"/>
      <c r="C717" s="100"/>
      <c r="D717" s="116"/>
      <c r="E717" s="100"/>
      <c r="J717" s="117"/>
      <c r="W717" s="118"/>
      <c r="X717" s="117"/>
    </row>
    <row r="718" s="74" customFormat="true" ht="12.75" hidden="false" customHeight="false" outlineLevel="0" collapsed="false">
      <c r="A718" s="100"/>
      <c r="B718" s="100"/>
      <c r="C718" s="100"/>
      <c r="D718" s="116"/>
      <c r="E718" s="100"/>
      <c r="J718" s="117"/>
      <c r="W718" s="118"/>
      <c r="X718" s="117"/>
    </row>
    <row r="719" s="74" customFormat="true" ht="12.75" hidden="false" customHeight="false" outlineLevel="0" collapsed="false">
      <c r="A719" s="100"/>
      <c r="B719" s="100"/>
      <c r="C719" s="100"/>
      <c r="D719" s="116"/>
      <c r="E719" s="100"/>
      <c r="J719" s="117"/>
      <c r="W719" s="118"/>
      <c r="X719" s="117"/>
    </row>
    <row r="720" s="74" customFormat="true" ht="12.75" hidden="false" customHeight="false" outlineLevel="0" collapsed="false">
      <c r="A720" s="100"/>
      <c r="B720" s="100"/>
      <c r="C720" s="100"/>
      <c r="D720" s="116"/>
      <c r="E720" s="100"/>
      <c r="J720" s="117"/>
      <c r="W720" s="118"/>
      <c r="X720" s="117"/>
    </row>
    <row r="721" s="74" customFormat="true" ht="12.75" hidden="false" customHeight="false" outlineLevel="0" collapsed="false">
      <c r="A721" s="100"/>
      <c r="B721" s="100"/>
      <c r="C721" s="100"/>
      <c r="D721" s="116"/>
      <c r="E721" s="100"/>
      <c r="J721" s="117"/>
      <c r="W721" s="118"/>
      <c r="X721" s="117"/>
    </row>
    <row r="722" s="74" customFormat="true" ht="12.75" hidden="false" customHeight="false" outlineLevel="0" collapsed="false">
      <c r="A722" s="100"/>
      <c r="B722" s="100"/>
      <c r="C722" s="100"/>
      <c r="D722" s="116"/>
      <c r="E722" s="100"/>
      <c r="J722" s="117"/>
      <c r="W722" s="118"/>
      <c r="X722" s="117"/>
    </row>
    <row r="723" s="74" customFormat="true" ht="12.75" hidden="false" customHeight="false" outlineLevel="0" collapsed="false">
      <c r="A723" s="100"/>
      <c r="B723" s="100"/>
      <c r="C723" s="100"/>
      <c r="D723" s="116"/>
      <c r="E723" s="100"/>
      <c r="J723" s="117"/>
      <c r="W723" s="118"/>
      <c r="X723" s="117"/>
    </row>
    <row r="724" s="74" customFormat="true" ht="12.75" hidden="false" customHeight="false" outlineLevel="0" collapsed="false">
      <c r="A724" s="100"/>
      <c r="B724" s="100"/>
      <c r="C724" s="100"/>
      <c r="D724" s="116"/>
      <c r="E724" s="100"/>
      <c r="J724" s="117"/>
      <c r="W724" s="118"/>
      <c r="X724" s="117"/>
    </row>
    <row r="725" s="74" customFormat="true" ht="12.75" hidden="false" customHeight="false" outlineLevel="0" collapsed="false">
      <c r="A725" s="100"/>
      <c r="B725" s="100"/>
      <c r="C725" s="100"/>
      <c r="D725" s="116"/>
      <c r="E725" s="100"/>
      <c r="J725" s="117"/>
      <c r="W725" s="118"/>
      <c r="X725" s="117"/>
    </row>
    <row r="726" s="74" customFormat="true" ht="12.75" hidden="false" customHeight="false" outlineLevel="0" collapsed="false">
      <c r="A726" s="100"/>
      <c r="B726" s="100"/>
      <c r="C726" s="100"/>
      <c r="D726" s="116"/>
      <c r="E726" s="100"/>
      <c r="J726" s="117"/>
      <c r="W726" s="118"/>
      <c r="X726" s="117"/>
    </row>
    <row r="727" s="74" customFormat="true" ht="12.75" hidden="false" customHeight="false" outlineLevel="0" collapsed="false">
      <c r="A727" s="100"/>
      <c r="B727" s="100"/>
      <c r="C727" s="100"/>
      <c r="D727" s="116"/>
      <c r="E727" s="100"/>
      <c r="J727" s="117"/>
      <c r="W727" s="118"/>
      <c r="X727" s="117"/>
    </row>
    <row r="728" s="74" customFormat="true" ht="12.75" hidden="false" customHeight="false" outlineLevel="0" collapsed="false">
      <c r="A728" s="100"/>
      <c r="B728" s="100"/>
      <c r="C728" s="100"/>
      <c r="D728" s="116"/>
      <c r="E728" s="100"/>
      <c r="J728" s="117"/>
      <c r="W728" s="118"/>
      <c r="X728" s="117"/>
    </row>
    <row r="729" s="74" customFormat="true" ht="12.75" hidden="false" customHeight="false" outlineLevel="0" collapsed="false">
      <c r="A729" s="100"/>
      <c r="B729" s="100"/>
      <c r="C729" s="100"/>
      <c r="D729" s="116"/>
      <c r="E729" s="100"/>
      <c r="J729" s="117"/>
      <c r="W729" s="118"/>
      <c r="X729" s="117"/>
    </row>
    <row r="730" s="74" customFormat="true" ht="12.75" hidden="false" customHeight="false" outlineLevel="0" collapsed="false">
      <c r="A730" s="100"/>
      <c r="B730" s="100"/>
      <c r="C730" s="100"/>
      <c r="D730" s="116"/>
      <c r="E730" s="100"/>
      <c r="J730" s="117"/>
      <c r="W730" s="118"/>
      <c r="X730" s="117"/>
    </row>
    <row r="731" s="74" customFormat="true" ht="12.75" hidden="false" customHeight="false" outlineLevel="0" collapsed="false">
      <c r="A731" s="100"/>
      <c r="B731" s="100"/>
      <c r="C731" s="100"/>
      <c r="D731" s="116"/>
      <c r="E731" s="100"/>
      <c r="J731" s="117"/>
      <c r="W731" s="118"/>
      <c r="X731" s="117"/>
    </row>
    <row r="732" s="74" customFormat="true" ht="12.75" hidden="false" customHeight="false" outlineLevel="0" collapsed="false">
      <c r="A732" s="100"/>
      <c r="B732" s="100"/>
      <c r="C732" s="100"/>
      <c r="D732" s="116"/>
      <c r="E732" s="100"/>
      <c r="J732" s="117"/>
      <c r="W732" s="118"/>
      <c r="X732" s="117"/>
    </row>
    <row r="733" s="74" customFormat="true" ht="12.75" hidden="false" customHeight="false" outlineLevel="0" collapsed="false">
      <c r="A733" s="100"/>
      <c r="B733" s="100"/>
      <c r="C733" s="100"/>
      <c r="D733" s="116"/>
      <c r="E733" s="100"/>
      <c r="J733" s="117"/>
      <c r="W733" s="118"/>
      <c r="X733" s="117"/>
    </row>
    <row r="734" s="74" customFormat="true" ht="12.75" hidden="false" customHeight="false" outlineLevel="0" collapsed="false">
      <c r="A734" s="100"/>
      <c r="B734" s="100"/>
      <c r="C734" s="100"/>
      <c r="D734" s="116"/>
      <c r="E734" s="100"/>
      <c r="J734" s="117"/>
      <c r="W734" s="118"/>
      <c r="X734" s="117"/>
    </row>
    <row r="735" s="74" customFormat="true" ht="12.75" hidden="false" customHeight="false" outlineLevel="0" collapsed="false">
      <c r="A735" s="100"/>
      <c r="B735" s="100"/>
      <c r="C735" s="100"/>
      <c r="D735" s="116"/>
      <c r="E735" s="100"/>
      <c r="J735" s="117"/>
      <c r="W735" s="118"/>
      <c r="X735" s="117"/>
    </row>
    <row r="736" s="74" customFormat="true" ht="12.75" hidden="false" customHeight="false" outlineLevel="0" collapsed="false">
      <c r="A736" s="100"/>
      <c r="B736" s="100"/>
      <c r="C736" s="100"/>
      <c r="D736" s="116"/>
      <c r="E736" s="100"/>
      <c r="J736" s="117"/>
      <c r="W736" s="118"/>
      <c r="X736" s="117"/>
    </row>
    <row r="737" s="74" customFormat="true" ht="12.75" hidden="false" customHeight="false" outlineLevel="0" collapsed="false">
      <c r="A737" s="100"/>
      <c r="B737" s="100"/>
      <c r="C737" s="100"/>
      <c r="D737" s="116"/>
      <c r="E737" s="100"/>
      <c r="J737" s="117"/>
      <c r="W737" s="118"/>
      <c r="X737" s="117"/>
    </row>
    <row r="738" s="74" customFormat="true" ht="12.75" hidden="false" customHeight="false" outlineLevel="0" collapsed="false">
      <c r="A738" s="100"/>
      <c r="B738" s="100"/>
      <c r="C738" s="100"/>
      <c r="D738" s="116"/>
      <c r="E738" s="100"/>
      <c r="J738" s="117"/>
      <c r="W738" s="118"/>
      <c r="X738" s="117"/>
    </row>
    <row r="739" s="74" customFormat="true" ht="12.75" hidden="false" customHeight="false" outlineLevel="0" collapsed="false">
      <c r="A739" s="100"/>
      <c r="B739" s="100"/>
      <c r="C739" s="100"/>
      <c r="D739" s="116"/>
      <c r="E739" s="100"/>
      <c r="J739" s="117"/>
      <c r="W739" s="118"/>
      <c r="X739" s="117"/>
    </row>
    <row r="740" s="74" customFormat="true" ht="12.75" hidden="false" customHeight="false" outlineLevel="0" collapsed="false">
      <c r="A740" s="100"/>
      <c r="B740" s="100"/>
      <c r="C740" s="100"/>
      <c r="D740" s="116"/>
      <c r="E740" s="100"/>
      <c r="J740" s="117"/>
      <c r="W740" s="118"/>
      <c r="X740" s="117"/>
    </row>
    <row r="741" s="74" customFormat="true" ht="12.75" hidden="false" customHeight="false" outlineLevel="0" collapsed="false">
      <c r="A741" s="100"/>
      <c r="B741" s="100"/>
      <c r="C741" s="100"/>
      <c r="D741" s="116"/>
      <c r="E741" s="100"/>
      <c r="J741" s="117"/>
      <c r="W741" s="118"/>
      <c r="X741" s="117"/>
    </row>
    <row r="742" s="74" customFormat="true" ht="12.75" hidden="false" customHeight="false" outlineLevel="0" collapsed="false">
      <c r="A742" s="100"/>
      <c r="B742" s="100"/>
      <c r="C742" s="100"/>
      <c r="D742" s="116"/>
      <c r="E742" s="100"/>
      <c r="J742" s="117"/>
      <c r="W742" s="118"/>
      <c r="X742" s="117"/>
    </row>
    <row r="743" s="74" customFormat="true" ht="12.75" hidden="false" customHeight="false" outlineLevel="0" collapsed="false">
      <c r="A743" s="100"/>
      <c r="B743" s="100"/>
      <c r="C743" s="100"/>
      <c r="D743" s="116"/>
      <c r="E743" s="100"/>
      <c r="J743" s="117"/>
      <c r="W743" s="118"/>
      <c r="X743" s="117"/>
    </row>
    <row r="744" s="74" customFormat="true" ht="12.75" hidden="false" customHeight="false" outlineLevel="0" collapsed="false">
      <c r="A744" s="100"/>
      <c r="B744" s="100"/>
      <c r="C744" s="100"/>
      <c r="D744" s="116"/>
      <c r="E744" s="100"/>
      <c r="J744" s="117"/>
      <c r="W744" s="118"/>
      <c r="X744" s="117"/>
    </row>
    <row r="745" s="74" customFormat="true" ht="12.75" hidden="false" customHeight="false" outlineLevel="0" collapsed="false">
      <c r="A745" s="100"/>
      <c r="B745" s="100"/>
      <c r="C745" s="100"/>
      <c r="D745" s="116"/>
      <c r="E745" s="100"/>
      <c r="J745" s="117"/>
      <c r="W745" s="118"/>
      <c r="X745" s="117"/>
    </row>
    <row r="746" s="74" customFormat="true" ht="12.75" hidden="false" customHeight="false" outlineLevel="0" collapsed="false">
      <c r="A746" s="100"/>
      <c r="B746" s="100"/>
      <c r="C746" s="100"/>
      <c r="D746" s="116"/>
      <c r="E746" s="100"/>
      <c r="J746" s="117"/>
      <c r="W746" s="118"/>
      <c r="X746" s="117"/>
    </row>
    <row r="747" s="74" customFormat="true" ht="12.75" hidden="false" customHeight="false" outlineLevel="0" collapsed="false">
      <c r="A747" s="100"/>
      <c r="B747" s="100"/>
      <c r="C747" s="100"/>
      <c r="D747" s="116"/>
      <c r="E747" s="100"/>
      <c r="J747" s="117"/>
      <c r="W747" s="118"/>
      <c r="X747" s="117"/>
    </row>
    <row r="748" s="74" customFormat="true" ht="12.75" hidden="false" customHeight="false" outlineLevel="0" collapsed="false">
      <c r="A748" s="100"/>
      <c r="B748" s="100"/>
      <c r="C748" s="100"/>
      <c r="D748" s="116"/>
      <c r="E748" s="100"/>
      <c r="J748" s="117"/>
      <c r="W748" s="118"/>
      <c r="X748" s="117"/>
    </row>
    <row r="749" s="74" customFormat="true" ht="12.75" hidden="false" customHeight="false" outlineLevel="0" collapsed="false">
      <c r="A749" s="100"/>
      <c r="B749" s="100"/>
      <c r="C749" s="100"/>
      <c r="D749" s="116"/>
      <c r="E749" s="100"/>
      <c r="J749" s="117"/>
      <c r="W749" s="118"/>
      <c r="X749" s="117"/>
    </row>
    <row r="750" s="74" customFormat="true" ht="12.75" hidden="false" customHeight="false" outlineLevel="0" collapsed="false">
      <c r="A750" s="100"/>
      <c r="B750" s="100"/>
      <c r="C750" s="100"/>
      <c r="D750" s="116"/>
      <c r="E750" s="100"/>
      <c r="J750" s="117"/>
      <c r="W750" s="118"/>
      <c r="X750" s="117"/>
    </row>
    <row r="751" s="74" customFormat="true" ht="12.75" hidden="false" customHeight="false" outlineLevel="0" collapsed="false">
      <c r="A751" s="100"/>
      <c r="B751" s="100"/>
      <c r="C751" s="100"/>
      <c r="D751" s="116"/>
      <c r="E751" s="100"/>
      <c r="J751" s="117"/>
      <c r="W751" s="118"/>
      <c r="X751" s="117"/>
    </row>
    <row r="752" s="74" customFormat="true" ht="12.75" hidden="false" customHeight="false" outlineLevel="0" collapsed="false">
      <c r="A752" s="100"/>
      <c r="B752" s="100"/>
      <c r="C752" s="100"/>
      <c r="D752" s="116"/>
      <c r="E752" s="100"/>
      <c r="J752" s="117"/>
      <c r="W752" s="118"/>
      <c r="X752" s="117"/>
    </row>
    <row r="753" s="74" customFormat="true" ht="12.75" hidden="false" customHeight="false" outlineLevel="0" collapsed="false">
      <c r="A753" s="100"/>
      <c r="B753" s="100"/>
      <c r="C753" s="100"/>
      <c r="D753" s="116"/>
      <c r="E753" s="100"/>
      <c r="J753" s="117"/>
      <c r="W753" s="118"/>
      <c r="X753" s="117"/>
    </row>
    <row r="754" s="74" customFormat="true" ht="12.75" hidden="false" customHeight="false" outlineLevel="0" collapsed="false">
      <c r="A754" s="100"/>
      <c r="B754" s="100"/>
      <c r="C754" s="100"/>
      <c r="D754" s="116"/>
      <c r="E754" s="100"/>
      <c r="J754" s="117"/>
      <c r="W754" s="118"/>
      <c r="X754" s="117"/>
    </row>
    <row r="755" s="74" customFormat="true" ht="12.75" hidden="false" customHeight="false" outlineLevel="0" collapsed="false">
      <c r="A755" s="100"/>
      <c r="B755" s="100"/>
      <c r="C755" s="100"/>
      <c r="D755" s="116"/>
      <c r="E755" s="100"/>
      <c r="J755" s="117"/>
      <c r="W755" s="118"/>
      <c r="X755" s="117"/>
    </row>
    <row r="756" s="74" customFormat="true" ht="12.75" hidden="false" customHeight="false" outlineLevel="0" collapsed="false">
      <c r="A756" s="100"/>
      <c r="B756" s="100"/>
      <c r="C756" s="100"/>
      <c r="D756" s="116"/>
      <c r="E756" s="100"/>
      <c r="J756" s="117"/>
      <c r="W756" s="118"/>
      <c r="X756" s="117"/>
    </row>
    <row r="757" s="74" customFormat="true" ht="12.75" hidden="false" customHeight="false" outlineLevel="0" collapsed="false">
      <c r="A757" s="100"/>
      <c r="B757" s="100"/>
      <c r="C757" s="100"/>
      <c r="D757" s="116"/>
      <c r="E757" s="100"/>
      <c r="J757" s="117"/>
      <c r="W757" s="118"/>
      <c r="X757" s="117"/>
    </row>
    <row r="758" s="74" customFormat="true" ht="12.75" hidden="false" customHeight="false" outlineLevel="0" collapsed="false">
      <c r="A758" s="100"/>
      <c r="B758" s="100"/>
      <c r="C758" s="100"/>
      <c r="D758" s="116"/>
      <c r="E758" s="100"/>
      <c r="J758" s="117"/>
      <c r="W758" s="118"/>
      <c r="X758" s="117"/>
    </row>
    <row r="759" s="74" customFormat="true" ht="12.75" hidden="false" customHeight="false" outlineLevel="0" collapsed="false">
      <c r="A759" s="100"/>
      <c r="B759" s="100"/>
      <c r="C759" s="100"/>
      <c r="D759" s="116"/>
      <c r="E759" s="100"/>
      <c r="J759" s="117"/>
      <c r="W759" s="118"/>
      <c r="X759" s="117"/>
    </row>
    <row r="760" s="74" customFormat="true" ht="12.75" hidden="false" customHeight="false" outlineLevel="0" collapsed="false">
      <c r="A760" s="100"/>
      <c r="B760" s="100"/>
      <c r="C760" s="100"/>
      <c r="D760" s="116"/>
      <c r="E760" s="100"/>
      <c r="J760" s="117"/>
      <c r="W760" s="118"/>
      <c r="X760" s="117"/>
    </row>
    <row r="761" s="74" customFormat="true" ht="12.75" hidden="false" customHeight="false" outlineLevel="0" collapsed="false">
      <c r="A761" s="100"/>
      <c r="B761" s="100"/>
      <c r="C761" s="100"/>
      <c r="D761" s="116"/>
      <c r="E761" s="100"/>
      <c r="J761" s="117"/>
      <c r="W761" s="118"/>
      <c r="X761" s="117"/>
    </row>
    <row r="762" s="74" customFormat="true" ht="12.75" hidden="false" customHeight="false" outlineLevel="0" collapsed="false">
      <c r="A762" s="100"/>
      <c r="B762" s="100"/>
      <c r="C762" s="100"/>
      <c r="D762" s="116"/>
      <c r="E762" s="100"/>
      <c r="J762" s="117"/>
      <c r="W762" s="118"/>
      <c r="X762" s="117"/>
    </row>
    <row r="763" s="74" customFormat="true" ht="12.75" hidden="false" customHeight="false" outlineLevel="0" collapsed="false">
      <c r="A763" s="100"/>
      <c r="B763" s="100"/>
      <c r="C763" s="100"/>
      <c r="D763" s="116"/>
      <c r="E763" s="100"/>
      <c r="J763" s="117"/>
      <c r="W763" s="118"/>
      <c r="X763" s="117"/>
    </row>
    <row r="764" s="74" customFormat="true" ht="12.75" hidden="false" customHeight="false" outlineLevel="0" collapsed="false">
      <c r="A764" s="100"/>
      <c r="B764" s="100"/>
      <c r="C764" s="100"/>
      <c r="D764" s="116"/>
      <c r="E764" s="100"/>
      <c r="J764" s="117"/>
      <c r="W764" s="118"/>
      <c r="X764" s="117"/>
    </row>
    <row r="765" s="74" customFormat="true" ht="12.75" hidden="false" customHeight="false" outlineLevel="0" collapsed="false">
      <c r="A765" s="100"/>
      <c r="B765" s="100"/>
      <c r="C765" s="100"/>
      <c r="D765" s="116"/>
      <c r="E765" s="100"/>
      <c r="J765" s="117"/>
      <c r="W765" s="118"/>
      <c r="X765" s="117"/>
    </row>
    <row r="766" s="74" customFormat="true" ht="12.75" hidden="false" customHeight="false" outlineLevel="0" collapsed="false">
      <c r="A766" s="100"/>
      <c r="B766" s="100"/>
      <c r="C766" s="100"/>
      <c r="D766" s="116"/>
      <c r="E766" s="100"/>
      <c r="J766" s="117"/>
      <c r="W766" s="118"/>
      <c r="X766" s="117"/>
    </row>
    <row r="767" s="74" customFormat="true" ht="12.75" hidden="false" customHeight="false" outlineLevel="0" collapsed="false">
      <c r="A767" s="100"/>
      <c r="B767" s="100"/>
      <c r="C767" s="100"/>
      <c r="D767" s="116"/>
      <c r="E767" s="100"/>
      <c r="J767" s="117"/>
      <c r="W767" s="118"/>
      <c r="X767" s="117"/>
    </row>
    <row r="768" s="74" customFormat="true" ht="12.75" hidden="false" customHeight="false" outlineLevel="0" collapsed="false">
      <c r="A768" s="100"/>
      <c r="B768" s="100"/>
      <c r="C768" s="100"/>
      <c r="D768" s="116"/>
      <c r="E768" s="100"/>
      <c r="J768" s="117"/>
      <c r="W768" s="118"/>
      <c r="X768" s="117"/>
    </row>
    <row r="769" s="74" customFormat="true" ht="12.75" hidden="false" customHeight="false" outlineLevel="0" collapsed="false">
      <c r="A769" s="100"/>
      <c r="B769" s="100"/>
      <c r="C769" s="100"/>
      <c r="D769" s="116"/>
      <c r="E769" s="100"/>
      <c r="J769" s="117"/>
      <c r="W769" s="118"/>
      <c r="X769" s="117"/>
    </row>
    <row r="770" s="74" customFormat="true" ht="12.75" hidden="false" customHeight="false" outlineLevel="0" collapsed="false">
      <c r="A770" s="100"/>
      <c r="B770" s="100"/>
      <c r="C770" s="100"/>
      <c r="D770" s="116"/>
      <c r="E770" s="100"/>
      <c r="J770" s="117"/>
      <c r="W770" s="118"/>
      <c r="X770" s="117"/>
    </row>
    <row r="771" s="74" customFormat="true" ht="12.75" hidden="false" customHeight="false" outlineLevel="0" collapsed="false">
      <c r="A771" s="100"/>
      <c r="B771" s="100"/>
      <c r="C771" s="100"/>
      <c r="D771" s="116"/>
      <c r="E771" s="100"/>
      <c r="J771" s="117"/>
      <c r="W771" s="118"/>
      <c r="X771" s="117"/>
    </row>
    <row r="772" s="74" customFormat="true" ht="12.75" hidden="false" customHeight="false" outlineLevel="0" collapsed="false">
      <c r="A772" s="100"/>
      <c r="B772" s="100"/>
      <c r="C772" s="100"/>
      <c r="D772" s="116"/>
      <c r="E772" s="100"/>
      <c r="J772" s="117"/>
      <c r="W772" s="118"/>
      <c r="X772" s="117"/>
    </row>
    <row r="773" s="74" customFormat="true" ht="12.75" hidden="false" customHeight="false" outlineLevel="0" collapsed="false">
      <c r="A773" s="100"/>
      <c r="B773" s="100"/>
      <c r="C773" s="100"/>
      <c r="D773" s="116"/>
      <c r="E773" s="100"/>
      <c r="J773" s="117"/>
      <c r="W773" s="118"/>
      <c r="X773" s="117"/>
    </row>
    <row r="774" s="74" customFormat="true" ht="12.75" hidden="false" customHeight="false" outlineLevel="0" collapsed="false">
      <c r="A774" s="100"/>
      <c r="B774" s="100"/>
      <c r="C774" s="100"/>
      <c r="D774" s="116"/>
      <c r="E774" s="100"/>
      <c r="J774" s="117"/>
      <c r="W774" s="118"/>
      <c r="X774" s="117"/>
    </row>
    <row r="775" s="74" customFormat="true" ht="12.75" hidden="false" customHeight="false" outlineLevel="0" collapsed="false">
      <c r="A775" s="100"/>
      <c r="B775" s="100"/>
      <c r="C775" s="100"/>
      <c r="D775" s="116"/>
      <c r="E775" s="100"/>
      <c r="J775" s="117"/>
      <c r="W775" s="118"/>
      <c r="X775" s="117"/>
    </row>
    <row r="776" s="74" customFormat="true" ht="12.75" hidden="false" customHeight="false" outlineLevel="0" collapsed="false">
      <c r="A776" s="100"/>
      <c r="B776" s="100"/>
      <c r="C776" s="100"/>
      <c r="D776" s="116"/>
      <c r="E776" s="100"/>
      <c r="J776" s="117"/>
      <c r="W776" s="118"/>
      <c r="X776" s="117"/>
    </row>
    <row r="777" s="74" customFormat="true" ht="12.75" hidden="false" customHeight="false" outlineLevel="0" collapsed="false">
      <c r="A777" s="100"/>
      <c r="B777" s="100"/>
      <c r="C777" s="100"/>
      <c r="D777" s="116"/>
      <c r="E777" s="100"/>
      <c r="J777" s="117"/>
      <c r="W777" s="118"/>
      <c r="X777" s="117"/>
    </row>
    <row r="778" s="74" customFormat="true" ht="12.75" hidden="false" customHeight="false" outlineLevel="0" collapsed="false">
      <c r="A778" s="100"/>
      <c r="B778" s="100"/>
      <c r="C778" s="100"/>
      <c r="D778" s="116"/>
      <c r="E778" s="100"/>
      <c r="J778" s="117"/>
      <c r="W778" s="118"/>
      <c r="X778" s="117"/>
    </row>
    <row r="779" s="74" customFormat="true" ht="12.75" hidden="false" customHeight="false" outlineLevel="0" collapsed="false">
      <c r="A779" s="100"/>
      <c r="B779" s="100"/>
      <c r="C779" s="100"/>
      <c r="D779" s="116"/>
      <c r="E779" s="100"/>
      <c r="J779" s="117"/>
      <c r="W779" s="118"/>
      <c r="X779" s="117"/>
    </row>
    <row r="780" s="74" customFormat="true" ht="12.75" hidden="false" customHeight="false" outlineLevel="0" collapsed="false">
      <c r="A780" s="100"/>
      <c r="B780" s="100"/>
      <c r="C780" s="100"/>
      <c r="D780" s="116"/>
      <c r="E780" s="100"/>
      <c r="J780" s="117"/>
      <c r="W780" s="118"/>
      <c r="X780" s="117"/>
    </row>
    <row r="781" s="74" customFormat="true" ht="12.75" hidden="false" customHeight="false" outlineLevel="0" collapsed="false">
      <c r="A781" s="100"/>
      <c r="B781" s="100"/>
      <c r="C781" s="100"/>
      <c r="D781" s="116"/>
      <c r="E781" s="100"/>
      <c r="J781" s="117"/>
      <c r="W781" s="118"/>
      <c r="X781" s="117"/>
    </row>
    <row r="782" s="74" customFormat="true" ht="12.75" hidden="false" customHeight="false" outlineLevel="0" collapsed="false">
      <c r="A782" s="100"/>
      <c r="B782" s="100"/>
      <c r="C782" s="100"/>
      <c r="D782" s="116"/>
      <c r="E782" s="100"/>
      <c r="J782" s="117"/>
      <c r="W782" s="118"/>
      <c r="X782" s="117"/>
    </row>
    <row r="783" s="74" customFormat="true" ht="12.75" hidden="false" customHeight="false" outlineLevel="0" collapsed="false">
      <c r="A783" s="100"/>
      <c r="B783" s="100"/>
      <c r="C783" s="100"/>
      <c r="D783" s="116"/>
      <c r="E783" s="100"/>
      <c r="J783" s="117"/>
      <c r="W783" s="118"/>
      <c r="X783" s="117"/>
    </row>
    <row r="784" s="74" customFormat="true" ht="12.75" hidden="false" customHeight="false" outlineLevel="0" collapsed="false">
      <c r="A784" s="100"/>
      <c r="B784" s="100"/>
      <c r="C784" s="100"/>
      <c r="D784" s="116"/>
      <c r="E784" s="100"/>
      <c r="J784" s="117"/>
      <c r="W784" s="118"/>
      <c r="X784" s="117"/>
    </row>
    <row r="785" s="74" customFormat="true" ht="12.75" hidden="false" customHeight="false" outlineLevel="0" collapsed="false">
      <c r="A785" s="100"/>
      <c r="B785" s="100"/>
      <c r="C785" s="100"/>
      <c r="D785" s="116"/>
      <c r="E785" s="100"/>
      <c r="J785" s="117"/>
      <c r="W785" s="118"/>
      <c r="X785" s="117"/>
    </row>
    <row r="786" s="74" customFormat="true" ht="12.75" hidden="false" customHeight="false" outlineLevel="0" collapsed="false">
      <c r="A786" s="100"/>
      <c r="B786" s="100"/>
      <c r="C786" s="100"/>
      <c r="D786" s="116"/>
      <c r="E786" s="100"/>
      <c r="J786" s="117"/>
      <c r="W786" s="118"/>
      <c r="X786" s="117"/>
    </row>
    <row r="787" s="74" customFormat="true" ht="12.75" hidden="false" customHeight="false" outlineLevel="0" collapsed="false">
      <c r="A787" s="100"/>
      <c r="B787" s="100"/>
      <c r="C787" s="100"/>
      <c r="D787" s="116"/>
      <c r="E787" s="100"/>
      <c r="J787" s="117"/>
      <c r="W787" s="118"/>
      <c r="X787" s="117"/>
    </row>
    <row r="788" s="74" customFormat="true" ht="12.75" hidden="false" customHeight="false" outlineLevel="0" collapsed="false">
      <c r="A788" s="100"/>
      <c r="B788" s="100"/>
      <c r="C788" s="100"/>
      <c r="D788" s="116"/>
      <c r="E788" s="100"/>
      <c r="J788" s="117"/>
      <c r="W788" s="118"/>
      <c r="X788" s="117"/>
    </row>
    <row r="789" s="74" customFormat="true" ht="12.75" hidden="false" customHeight="false" outlineLevel="0" collapsed="false">
      <c r="A789" s="100"/>
      <c r="B789" s="100"/>
      <c r="C789" s="100"/>
      <c r="D789" s="116"/>
      <c r="E789" s="100"/>
      <c r="J789" s="117"/>
      <c r="W789" s="118"/>
      <c r="X789" s="117"/>
    </row>
    <row r="790" s="74" customFormat="true" ht="12.75" hidden="false" customHeight="false" outlineLevel="0" collapsed="false">
      <c r="A790" s="100"/>
      <c r="B790" s="100"/>
      <c r="C790" s="100"/>
      <c r="D790" s="116"/>
      <c r="E790" s="100"/>
      <c r="J790" s="117"/>
      <c r="W790" s="118"/>
      <c r="X790" s="117"/>
    </row>
    <row r="791" s="74" customFormat="true" ht="12.75" hidden="false" customHeight="false" outlineLevel="0" collapsed="false">
      <c r="A791" s="100"/>
      <c r="B791" s="100"/>
      <c r="C791" s="100"/>
      <c r="D791" s="116"/>
      <c r="E791" s="100"/>
      <c r="J791" s="117"/>
      <c r="W791" s="118"/>
      <c r="X791" s="117"/>
    </row>
    <row r="792" s="74" customFormat="true" ht="12.75" hidden="false" customHeight="false" outlineLevel="0" collapsed="false">
      <c r="A792" s="100"/>
      <c r="B792" s="100"/>
      <c r="C792" s="100"/>
      <c r="D792" s="116"/>
      <c r="E792" s="100"/>
      <c r="J792" s="117"/>
      <c r="W792" s="118"/>
      <c r="X792" s="117"/>
    </row>
    <row r="793" s="74" customFormat="true" ht="12.75" hidden="false" customHeight="false" outlineLevel="0" collapsed="false">
      <c r="A793" s="100"/>
      <c r="B793" s="100"/>
      <c r="C793" s="100"/>
      <c r="D793" s="116"/>
      <c r="E793" s="100"/>
      <c r="J793" s="117"/>
      <c r="W793" s="118"/>
      <c r="X793" s="117"/>
    </row>
    <row r="794" s="74" customFormat="true" ht="12.75" hidden="false" customHeight="false" outlineLevel="0" collapsed="false">
      <c r="A794" s="100"/>
      <c r="B794" s="100"/>
      <c r="C794" s="100"/>
      <c r="D794" s="116"/>
      <c r="E794" s="100"/>
      <c r="J794" s="117"/>
      <c r="W794" s="118"/>
      <c r="X794" s="117"/>
    </row>
    <row r="795" s="74" customFormat="true" ht="12.75" hidden="false" customHeight="false" outlineLevel="0" collapsed="false">
      <c r="A795" s="100"/>
      <c r="B795" s="100"/>
      <c r="C795" s="100"/>
      <c r="D795" s="116"/>
      <c r="E795" s="100"/>
      <c r="J795" s="117"/>
      <c r="W795" s="118"/>
      <c r="X795" s="117"/>
    </row>
    <row r="796" s="74" customFormat="true" ht="12.75" hidden="false" customHeight="false" outlineLevel="0" collapsed="false">
      <c r="A796" s="100"/>
      <c r="B796" s="100"/>
      <c r="C796" s="100"/>
      <c r="D796" s="116"/>
      <c r="E796" s="100"/>
      <c r="J796" s="117"/>
      <c r="W796" s="118"/>
      <c r="X796" s="117"/>
    </row>
    <row r="797" s="74" customFormat="true" ht="12.75" hidden="false" customHeight="false" outlineLevel="0" collapsed="false">
      <c r="A797" s="100"/>
      <c r="B797" s="100"/>
      <c r="C797" s="100"/>
      <c r="D797" s="116"/>
      <c r="E797" s="100"/>
      <c r="J797" s="117"/>
      <c r="W797" s="118"/>
      <c r="X797" s="117"/>
    </row>
    <row r="798" s="74" customFormat="true" ht="12.75" hidden="false" customHeight="false" outlineLevel="0" collapsed="false">
      <c r="A798" s="100"/>
      <c r="B798" s="100"/>
      <c r="C798" s="100"/>
      <c r="D798" s="116"/>
      <c r="E798" s="100"/>
      <c r="J798" s="117"/>
      <c r="W798" s="118"/>
      <c r="X798" s="117"/>
    </row>
    <row r="799" s="74" customFormat="true" ht="12.75" hidden="false" customHeight="false" outlineLevel="0" collapsed="false">
      <c r="A799" s="100"/>
      <c r="B799" s="100"/>
      <c r="C799" s="100"/>
      <c r="D799" s="116"/>
      <c r="E799" s="100"/>
      <c r="J799" s="117"/>
      <c r="W799" s="118"/>
      <c r="X799" s="117"/>
    </row>
    <row r="800" s="74" customFormat="true" ht="12.75" hidden="false" customHeight="false" outlineLevel="0" collapsed="false">
      <c r="A800" s="100"/>
      <c r="B800" s="100"/>
      <c r="C800" s="100"/>
      <c r="D800" s="116"/>
      <c r="E800" s="100"/>
      <c r="J800" s="117"/>
      <c r="W800" s="118"/>
      <c r="X800" s="117"/>
    </row>
    <row r="801" s="74" customFormat="true" ht="12.75" hidden="false" customHeight="false" outlineLevel="0" collapsed="false">
      <c r="A801" s="100"/>
      <c r="B801" s="100"/>
      <c r="C801" s="100"/>
      <c r="D801" s="116"/>
      <c r="E801" s="100"/>
      <c r="J801" s="117"/>
      <c r="W801" s="118"/>
      <c r="X801" s="117"/>
    </row>
    <row r="802" s="74" customFormat="true" ht="12.75" hidden="false" customHeight="false" outlineLevel="0" collapsed="false">
      <c r="A802" s="100"/>
      <c r="B802" s="100"/>
      <c r="C802" s="100"/>
      <c r="D802" s="116"/>
      <c r="E802" s="100"/>
      <c r="J802" s="117"/>
      <c r="W802" s="118"/>
      <c r="X802" s="117"/>
    </row>
    <row r="803" s="74" customFormat="true" ht="12.75" hidden="false" customHeight="false" outlineLevel="0" collapsed="false">
      <c r="A803" s="100"/>
      <c r="B803" s="100"/>
      <c r="C803" s="100"/>
      <c r="D803" s="116"/>
      <c r="E803" s="100"/>
      <c r="J803" s="117"/>
      <c r="W803" s="118"/>
      <c r="X803" s="117"/>
    </row>
    <row r="804" s="74" customFormat="true" ht="12.75" hidden="false" customHeight="false" outlineLevel="0" collapsed="false">
      <c r="A804" s="100"/>
      <c r="B804" s="100"/>
      <c r="C804" s="100"/>
      <c r="D804" s="116"/>
      <c r="E804" s="100"/>
      <c r="J804" s="117"/>
      <c r="W804" s="118"/>
      <c r="X804" s="117"/>
    </row>
    <row r="805" s="74" customFormat="true" ht="12.75" hidden="false" customHeight="false" outlineLevel="0" collapsed="false">
      <c r="A805" s="100"/>
      <c r="B805" s="100"/>
      <c r="C805" s="100"/>
      <c r="D805" s="116"/>
      <c r="E805" s="100"/>
      <c r="J805" s="117"/>
      <c r="W805" s="118"/>
      <c r="X805" s="117"/>
    </row>
    <row r="806" s="74" customFormat="true" ht="12.75" hidden="false" customHeight="false" outlineLevel="0" collapsed="false">
      <c r="A806" s="100"/>
      <c r="B806" s="100"/>
      <c r="C806" s="100"/>
      <c r="D806" s="116"/>
      <c r="E806" s="100"/>
      <c r="J806" s="117"/>
      <c r="W806" s="118"/>
      <c r="X806" s="117"/>
    </row>
    <row r="807" s="74" customFormat="true" ht="12.75" hidden="false" customHeight="false" outlineLevel="0" collapsed="false">
      <c r="A807" s="100"/>
      <c r="B807" s="100"/>
      <c r="C807" s="100"/>
      <c r="D807" s="116"/>
      <c r="E807" s="100"/>
      <c r="J807" s="117"/>
      <c r="W807" s="118"/>
      <c r="X807" s="117"/>
    </row>
    <row r="808" s="74" customFormat="true" ht="12.75" hidden="false" customHeight="false" outlineLevel="0" collapsed="false">
      <c r="A808" s="100"/>
      <c r="B808" s="100"/>
      <c r="C808" s="100"/>
      <c r="D808" s="116"/>
      <c r="E808" s="100"/>
      <c r="J808" s="117"/>
      <c r="W808" s="118"/>
      <c r="X808" s="117"/>
    </row>
    <row r="809" s="74" customFormat="true" ht="12.75" hidden="false" customHeight="false" outlineLevel="0" collapsed="false">
      <c r="A809" s="100"/>
      <c r="B809" s="100"/>
      <c r="C809" s="100"/>
      <c r="D809" s="116"/>
      <c r="E809" s="100"/>
      <c r="J809" s="117"/>
      <c r="W809" s="118"/>
      <c r="X809" s="117"/>
    </row>
    <row r="810" s="74" customFormat="true" ht="12.75" hidden="false" customHeight="false" outlineLevel="0" collapsed="false">
      <c r="A810" s="100"/>
      <c r="B810" s="100"/>
      <c r="C810" s="100"/>
      <c r="D810" s="116"/>
      <c r="E810" s="100"/>
      <c r="J810" s="117"/>
      <c r="W810" s="118"/>
      <c r="X810" s="117"/>
    </row>
    <row r="811" s="74" customFormat="true" ht="12.75" hidden="false" customHeight="false" outlineLevel="0" collapsed="false">
      <c r="A811" s="100"/>
      <c r="B811" s="100"/>
      <c r="C811" s="100"/>
      <c r="D811" s="116"/>
      <c r="E811" s="100"/>
      <c r="J811" s="117"/>
      <c r="W811" s="118"/>
      <c r="X811" s="117"/>
    </row>
    <row r="812" s="74" customFormat="true" ht="12.75" hidden="false" customHeight="false" outlineLevel="0" collapsed="false">
      <c r="A812" s="100"/>
      <c r="B812" s="100"/>
      <c r="C812" s="100"/>
      <c r="D812" s="116"/>
      <c r="E812" s="100"/>
      <c r="J812" s="117"/>
      <c r="W812" s="118"/>
      <c r="X812" s="117"/>
    </row>
    <row r="813" s="74" customFormat="true" ht="12.75" hidden="false" customHeight="false" outlineLevel="0" collapsed="false">
      <c r="A813" s="100"/>
      <c r="B813" s="100"/>
      <c r="C813" s="100"/>
      <c r="D813" s="116"/>
      <c r="E813" s="100"/>
      <c r="J813" s="117"/>
      <c r="W813" s="118"/>
      <c r="X813" s="117"/>
    </row>
    <row r="814" s="74" customFormat="true" ht="12.75" hidden="false" customHeight="false" outlineLevel="0" collapsed="false">
      <c r="A814" s="100"/>
      <c r="B814" s="100"/>
      <c r="C814" s="100"/>
      <c r="D814" s="116"/>
      <c r="E814" s="100"/>
      <c r="J814" s="117"/>
      <c r="W814" s="118"/>
      <c r="X814" s="117"/>
    </row>
    <row r="815" s="74" customFormat="true" ht="12.75" hidden="false" customHeight="false" outlineLevel="0" collapsed="false">
      <c r="A815" s="100"/>
      <c r="B815" s="100"/>
      <c r="C815" s="100"/>
      <c r="D815" s="116"/>
      <c r="E815" s="100"/>
      <c r="J815" s="117"/>
      <c r="W815" s="118"/>
      <c r="X815" s="117"/>
    </row>
    <row r="816" s="74" customFormat="true" ht="12.75" hidden="false" customHeight="false" outlineLevel="0" collapsed="false">
      <c r="A816" s="100"/>
      <c r="B816" s="100"/>
      <c r="C816" s="100"/>
      <c r="D816" s="116"/>
      <c r="E816" s="100"/>
      <c r="J816" s="117"/>
      <c r="W816" s="118"/>
      <c r="X816" s="117"/>
    </row>
    <row r="817" s="74" customFormat="true" ht="12.75" hidden="false" customHeight="false" outlineLevel="0" collapsed="false">
      <c r="A817" s="100"/>
      <c r="B817" s="100"/>
      <c r="C817" s="100"/>
      <c r="D817" s="116"/>
      <c r="E817" s="100"/>
      <c r="J817" s="117"/>
      <c r="W817" s="118"/>
      <c r="X817" s="117"/>
    </row>
    <row r="818" s="74" customFormat="true" ht="12.75" hidden="false" customHeight="false" outlineLevel="0" collapsed="false">
      <c r="A818" s="100"/>
      <c r="B818" s="100"/>
      <c r="C818" s="100"/>
      <c r="D818" s="116"/>
      <c r="E818" s="100"/>
      <c r="J818" s="117"/>
      <c r="W818" s="118"/>
      <c r="X818" s="117"/>
    </row>
    <row r="819" s="74" customFormat="true" ht="12.75" hidden="false" customHeight="false" outlineLevel="0" collapsed="false">
      <c r="A819" s="100"/>
      <c r="B819" s="100"/>
      <c r="C819" s="100"/>
      <c r="D819" s="116"/>
      <c r="E819" s="100"/>
      <c r="J819" s="117"/>
      <c r="W819" s="118"/>
      <c r="X819" s="117"/>
    </row>
    <row r="820" s="74" customFormat="true" ht="12.75" hidden="false" customHeight="false" outlineLevel="0" collapsed="false">
      <c r="A820" s="100"/>
      <c r="B820" s="100"/>
      <c r="C820" s="100"/>
      <c r="D820" s="116"/>
      <c r="E820" s="100"/>
      <c r="J820" s="117"/>
      <c r="W820" s="118"/>
      <c r="X820" s="117"/>
    </row>
    <row r="821" s="74" customFormat="true" ht="12.75" hidden="false" customHeight="false" outlineLevel="0" collapsed="false">
      <c r="A821" s="100"/>
      <c r="B821" s="100"/>
      <c r="C821" s="100"/>
      <c r="D821" s="116"/>
      <c r="E821" s="100"/>
      <c r="J821" s="117"/>
      <c r="W821" s="118"/>
      <c r="X821" s="117"/>
    </row>
    <row r="822" s="74" customFormat="true" ht="12.75" hidden="false" customHeight="false" outlineLevel="0" collapsed="false">
      <c r="A822" s="100"/>
      <c r="B822" s="100"/>
      <c r="C822" s="100"/>
      <c r="D822" s="116"/>
      <c r="E822" s="100"/>
      <c r="J822" s="117"/>
      <c r="W822" s="118"/>
      <c r="X822" s="117"/>
    </row>
    <row r="823" s="74" customFormat="true" ht="12.75" hidden="false" customHeight="false" outlineLevel="0" collapsed="false">
      <c r="A823" s="100"/>
      <c r="B823" s="100"/>
      <c r="C823" s="100"/>
      <c r="D823" s="116"/>
      <c r="E823" s="100"/>
      <c r="J823" s="117"/>
      <c r="W823" s="118"/>
      <c r="X823" s="117"/>
    </row>
    <row r="824" s="74" customFormat="true" ht="12.75" hidden="false" customHeight="false" outlineLevel="0" collapsed="false">
      <c r="A824" s="100"/>
      <c r="B824" s="100"/>
      <c r="C824" s="100"/>
      <c r="D824" s="116"/>
      <c r="E824" s="100"/>
      <c r="J824" s="117"/>
      <c r="W824" s="118"/>
      <c r="X824" s="117"/>
    </row>
    <row r="825" s="74" customFormat="true" ht="12.75" hidden="false" customHeight="false" outlineLevel="0" collapsed="false">
      <c r="A825" s="100"/>
      <c r="B825" s="100"/>
      <c r="C825" s="100"/>
      <c r="D825" s="116"/>
      <c r="E825" s="100"/>
      <c r="J825" s="117"/>
      <c r="W825" s="118"/>
      <c r="X825" s="117"/>
    </row>
    <row r="826" s="74" customFormat="true" ht="12.75" hidden="false" customHeight="false" outlineLevel="0" collapsed="false">
      <c r="A826" s="100"/>
      <c r="B826" s="100"/>
      <c r="C826" s="100"/>
      <c r="D826" s="116"/>
      <c r="E826" s="100"/>
      <c r="J826" s="117"/>
      <c r="W826" s="118"/>
      <c r="X826" s="117"/>
    </row>
    <row r="827" s="74" customFormat="true" ht="12.75" hidden="false" customHeight="false" outlineLevel="0" collapsed="false">
      <c r="A827" s="100"/>
      <c r="B827" s="100"/>
      <c r="C827" s="100"/>
      <c r="D827" s="116"/>
      <c r="E827" s="100"/>
      <c r="J827" s="117"/>
      <c r="W827" s="118"/>
      <c r="X827" s="117"/>
    </row>
    <row r="828" s="74" customFormat="true" ht="12.75" hidden="false" customHeight="false" outlineLevel="0" collapsed="false">
      <c r="A828" s="100"/>
      <c r="B828" s="100"/>
      <c r="C828" s="100"/>
      <c r="D828" s="116"/>
      <c r="E828" s="100"/>
      <c r="J828" s="117"/>
      <c r="W828" s="118"/>
      <c r="X828" s="117"/>
    </row>
    <row r="829" s="74" customFormat="true" ht="12.75" hidden="false" customHeight="false" outlineLevel="0" collapsed="false">
      <c r="A829" s="100"/>
      <c r="B829" s="100"/>
      <c r="C829" s="100"/>
      <c r="D829" s="116"/>
      <c r="E829" s="100"/>
      <c r="J829" s="117"/>
      <c r="W829" s="118"/>
      <c r="X829" s="117"/>
    </row>
    <row r="830" s="74" customFormat="true" ht="12.75" hidden="false" customHeight="false" outlineLevel="0" collapsed="false">
      <c r="A830" s="100"/>
      <c r="B830" s="100"/>
      <c r="C830" s="100"/>
      <c r="D830" s="116"/>
      <c r="E830" s="100"/>
      <c r="J830" s="117"/>
      <c r="W830" s="118"/>
      <c r="X830" s="117"/>
    </row>
    <row r="831" s="74" customFormat="true" ht="12.75" hidden="false" customHeight="false" outlineLevel="0" collapsed="false">
      <c r="A831" s="100"/>
      <c r="B831" s="100"/>
      <c r="C831" s="100"/>
      <c r="D831" s="116"/>
      <c r="E831" s="100"/>
      <c r="J831" s="117"/>
      <c r="W831" s="118"/>
      <c r="X831" s="117"/>
    </row>
    <row r="832" s="74" customFormat="true" ht="12.75" hidden="false" customHeight="false" outlineLevel="0" collapsed="false">
      <c r="A832" s="100"/>
      <c r="B832" s="100"/>
      <c r="C832" s="100"/>
      <c r="D832" s="116"/>
      <c r="E832" s="100"/>
      <c r="J832" s="117"/>
      <c r="W832" s="118"/>
      <c r="X832" s="117"/>
    </row>
    <row r="833" s="74" customFormat="true" ht="12.75" hidden="false" customHeight="false" outlineLevel="0" collapsed="false">
      <c r="A833" s="100"/>
      <c r="B833" s="100"/>
      <c r="C833" s="100"/>
      <c r="D833" s="116"/>
      <c r="E833" s="100"/>
      <c r="J833" s="117"/>
      <c r="W833" s="118"/>
      <c r="X833" s="117"/>
    </row>
    <row r="834" s="74" customFormat="true" ht="12.75" hidden="false" customHeight="false" outlineLevel="0" collapsed="false">
      <c r="A834" s="100"/>
      <c r="B834" s="100"/>
      <c r="C834" s="100"/>
      <c r="D834" s="116"/>
      <c r="E834" s="100"/>
      <c r="J834" s="117"/>
      <c r="W834" s="118"/>
      <c r="X834" s="117"/>
    </row>
    <row r="835" s="74" customFormat="true" ht="12.75" hidden="false" customHeight="false" outlineLevel="0" collapsed="false">
      <c r="A835" s="100"/>
      <c r="B835" s="100"/>
      <c r="C835" s="100"/>
      <c r="D835" s="116"/>
      <c r="E835" s="100"/>
      <c r="J835" s="117"/>
      <c r="W835" s="118"/>
      <c r="X835" s="117"/>
    </row>
    <row r="836" s="74" customFormat="true" ht="12.75" hidden="false" customHeight="false" outlineLevel="0" collapsed="false">
      <c r="A836" s="100"/>
      <c r="B836" s="100"/>
      <c r="C836" s="100"/>
      <c r="D836" s="116"/>
      <c r="E836" s="100"/>
      <c r="J836" s="117"/>
      <c r="W836" s="118"/>
      <c r="X836" s="117"/>
    </row>
    <row r="837" s="74" customFormat="true" ht="12.75" hidden="false" customHeight="false" outlineLevel="0" collapsed="false">
      <c r="A837" s="100"/>
      <c r="B837" s="100"/>
      <c r="C837" s="100"/>
      <c r="D837" s="116"/>
      <c r="E837" s="100"/>
      <c r="J837" s="117"/>
      <c r="W837" s="118"/>
      <c r="X837" s="117"/>
    </row>
    <row r="838" s="74" customFormat="true" ht="12.75" hidden="false" customHeight="false" outlineLevel="0" collapsed="false">
      <c r="A838" s="100"/>
      <c r="B838" s="100"/>
      <c r="C838" s="100"/>
      <c r="D838" s="116"/>
      <c r="E838" s="100"/>
      <c r="J838" s="117"/>
      <c r="W838" s="118"/>
      <c r="X838" s="117"/>
    </row>
    <row r="839" s="74" customFormat="true" ht="12.75" hidden="false" customHeight="false" outlineLevel="0" collapsed="false">
      <c r="A839" s="100"/>
      <c r="B839" s="100"/>
      <c r="C839" s="100"/>
      <c r="D839" s="116"/>
      <c r="E839" s="100"/>
      <c r="J839" s="117"/>
      <c r="W839" s="118"/>
      <c r="X839" s="117"/>
    </row>
    <row r="840" s="74" customFormat="true" ht="12.75" hidden="false" customHeight="false" outlineLevel="0" collapsed="false">
      <c r="A840" s="100"/>
      <c r="B840" s="100"/>
      <c r="C840" s="100"/>
      <c r="D840" s="116"/>
      <c r="E840" s="100"/>
      <c r="J840" s="117"/>
      <c r="W840" s="118"/>
      <c r="X840" s="117"/>
    </row>
    <row r="841" s="74" customFormat="true" ht="12.75" hidden="false" customHeight="false" outlineLevel="0" collapsed="false">
      <c r="A841" s="100"/>
      <c r="B841" s="100"/>
      <c r="C841" s="100"/>
      <c r="D841" s="116"/>
      <c r="E841" s="100"/>
      <c r="J841" s="117"/>
      <c r="W841" s="118"/>
      <c r="X841" s="117"/>
    </row>
    <row r="842" s="74" customFormat="true" ht="12.75" hidden="false" customHeight="false" outlineLevel="0" collapsed="false">
      <c r="A842" s="100"/>
      <c r="B842" s="100"/>
      <c r="C842" s="100"/>
      <c r="D842" s="116"/>
      <c r="E842" s="100"/>
      <c r="J842" s="117"/>
      <c r="W842" s="118"/>
      <c r="X842" s="117"/>
    </row>
    <row r="843" s="74" customFormat="true" ht="12.75" hidden="false" customHeight="false" outlineLevel="0" collapsed="false">
      <c r="A843" s="100"/>
      <c r="B843" s="100"/>
      <c r="C843" s="100"/>
      <c r="D843" s="116"/>
      <c r="E843" s="100"/>
      <c r="J843" s="117"/>
      <c r="W843" s="118"/>
      <c r="X843" s="117"/>
    </row>
    <row r="844" s="74" customFormat="true" ht="12.75" hidden="false" customHeight="false" outlineLevel="0" collapsed="false">
      <c r="A844" s="100"/>
      <c r="B844" s="100"/>
      <c r="C844" s="100"/>
      <c r="D844" s="116"/>
      <c r="E844" s="100"/>
      <c r="J844" s="117"/>
      <c r="W844" s="118"/>
      <c r="X844" s="117"/>
    </row>
    <row r="845" s="74" customFormat="true" ht="12.75" hidden="false" customHeight="false" outlineLevel="0" collapsed="false">
      <c r="A845" s="100"/>
      <c r="B845" s="100"/>
      <c r="C845" s="100"/>
      <c r="D845" s="116"/>
      <c r="E845" s="100"/>
      <c r="J845" s="117"/>
      <c r="W845" s="118"/>
      <c r="X845" s="117"/>
    </row>
    <row r="846" s="74" customFormat="true" ht="12.75" hidden="false" customHeight="false" outlineLevel="0" collapsed="false">
      <c r="A846" s="100"/>
      <c r="B846" s="100"/>
      <c r="C846" s="100"/>
      <c r="D846" s="116"/>
      <c r="E846" s="100"/>
      <c r="J846" s="117"/>
      <c r="W846" s="118"/>
      <c r="X846" s="117"/>
    </row>
    <row r="847" s="74" customFormat="true" ht="12.75" hidden="false" customHeight="false" outlineLevel="0" collapsed="false">
      <c r="A847" s="100"/>
      <c r="B847" s="100"/>
      <c r="C847" s="100"/>
      <c r="D847" s="116"/>
      <c r="E847" s="100"/>
      <c r="J847" s="117"/>
      <c r="W847" s="118"/>
      <c r="X847" s="117"/>
    </row>
    <row r="848" s="74" customFormat="true" ht="12.75" hidden="false" customHeight="false" outlineLevel="0" collapsed="false">
      <c r="A848" s="100"/>
      <c r="B848" s="100"/>
      <c r="C848" s="100"/>
      <c r="D848" s="116"/>
      <c r="E848" s="100"/>
      <c r="J848" s="117"/>
      <c r="W848" s="118"/>
      <c r="X848" s="117"/>
    </row>
    <row r="849" s="74" customFormat="true" ht="12.75" hidden="false" customHeight="false" outlineLevel="0" collapsed="false">
      <c r="A849" s="100"/>
      <c r="B849" s="100"/>
      <c r="C849" s="100"/>
      <c r="D849" s="116"/>
      <c r="E849" s="100"/>
      <c r="J849" s="117"/>
      <c r="W849" s="118"/>
      <c r="X849" s="117"/>
    </row>
    <row r="850" s="74" customFormat="true" ht="12.75" hidden="false" customHeight="false" outlineLevel="0" collapsed="false">
      <c r="A850" s="100"/>
      <c r="B850" s="100"/>
      <c r="C850" s="100"/>
      <c r="D850" s="116"/>
      <c r="E850" s="100"/>
      <c r="J850" s="117"/>
      <c r="W850" s="118"/>
      <c r="X850" s="117"/>
    </row>
    <row r="851" s="74" customFormat="true" ht="12.75" hidden="false" customHeight="false" outlineLevel="0" collapsed="false">
      <c r="A851" s="100"/>
      <c r="B851" s="100"/>
      <c r="C851" s="100"/>
      <c r="D851" s="116"/>
      <c r="E851" s="100"/>
      <c r="J851" s="117"/>
      <c r="W851" s="118"/>
      <c r="X851" s="117"/>
    </row>
    <row r="852" s="74" customFormat="true" ht="12.75" hidden="false" customHeight="false" outlineLevel="0" collapsed="false">
      <c r="A852" s="100"/>
      <c r="B852" s="100"/>
      <c r="C852" s="100"/>
      <c r="D852" s="116"/>
      <c r="E852" s="100"/>
      <c r="J852" s="117"/>
      <c r="W852" s="118"/>
      <c r="X852" s="117"/>
    </row>
    <row r="853" s="74" customFormat="true" ht="12.75" hidden="false" customHeight="false" outlineLevel="0" collapsed="false">
      <c r="A853" s="100"/>
      <c r="B853" s="100"/>
      <c r="C853" s="100"/>
      <c r="D853" s="116"/>
      <c r="E853" s="100"/>
      <c r="J853" s="117"/>
      <c r="W853" s="118"/>
      <c r="X853" s="117"/>
    </row>
    <row r="854" s="74" customFormat="true" ht="12.75" hidden="false" customHeight="false" outlineLevel="0" collapsed="false">
      <c r="A854" s="100"/>
      <c r="B854" s="100"/>
      <c r="C854" s="100"/>
      <c r="D854" s="116"/>
      <c r="E854" s="100"/>
      <c r="J854" s="117"/>
      <c r="W854" s="118"/>
      <c r="X854" s="117"/>
    </row>
    <row r="855" s="74" customFormat="true" ht="12.75" hidden="false" customHeight="false" outlineLevel="0" collapsed="false">
      <c r="A855" s="100"/>
      <c r="B855" s="100"/>
      <c r="C855" s="100"/>
      <c r="D855" s="116"/>
      <c r="E855" s="100"/>
      <c r="J855" s="117"/>
      <c r="W855" s="118"/>
      <c r="X855" s="117"/>
    </row>
    <row r="856" s="74" customFormat="true" ht="12.75" hidden="false" customHeight="false" outlineLevel="0" collapsed="false">
      <c r="A856" s="100"/>
      <c r="B856" s="100"/>
      <c r="C856" s="100"/>
      <c r="D856" s="116"/>
      <c r="E856" s="100"/>
      <c r="J856" s="117"/>
      <c r="W856" s="118"/>
      <c r="X856" s="117"/>
    </row>
    <row r="857" s="74" customFormat="true" ht="12.75" hidden="false" customHeight="false" outlineLevel="0" collapsed="false">
      <c r="A857" s="100"/>
      <c r="B857" s="100"/>
      <c r="C857" s="100"/>
      <c r="D857" s="116"/>
      <c r="E857" s="100"/>
      <c r="J857" s="117"/>
      <c r="W857" s="118"/>
      <c r="X857" s="117"/>
    </row>
    <row r="858" s="74" customFormat="true" ht="12.75" hidden="false" customHeight="false" outlineLevel="0" collapsed="false">
      <c r="A858" s="100"/>
      <c r="B858" s="100"/>
      <c r="C858" s="100"/>
      <c r="D858" s="116"/>
      <c r="E858" s="100"/>
      <c r="J858" s="117"/>
      <c r="W858" s="118"/>
      <c r="X858" s="117"/>
    </row>
    <row r="859" s="74" customFormat="true" ht="12.75" hidden="false" customHeight="false" outlineLevel="0" collapsed="false">
      <c r="A859" s="100"/>
      <c r="B859" s="100"/>
      <c r="C859" s="100"/>
      <c r="D859" s="116"/>
      <c r="E859" s="100"/>
      <c r="J859" s="117"/>
      <c r="W859" s="118"/>
      <c r="X859" s="117"/>
    </row>
    <row r="860" s="74" customFormat="true" ht="12.75" hidden="false" customHeight="false" outlineLevel="0" collapsed="false">
      <c r="A860" s="100"/>
      <c r="B860" s="100"/>
      <c r="C860" s="100"/>
      <c r="D860" s="116"/>
      <c r="E860" s="100"/>
      <c r="J860" s="117"/>
      <c r="W860" s="118"/>
      <c r="X860" s="117"/>
    </row>
    <row r="861" s="74" customFormat="true" ht="12.75" hidden="false" customHeight="false" outlineLevel="0" collapsed="false">
      <c r="A861" s="100"/>
      <c r="B861" s="100"/>
      <c r="C861" s="100"/>
      <c r="D861" s="116"/>
      <c r="E861" s="100"/>
      <c r="J861" s="117"/>
      <c r="W861" s="118"/>
      <c r="X861" s="117"/>
    </row>
    <row r="862" s="74" customFormat="true" ht="12.75" hidden="false" customHeight="false" outlineLevel="0" collapsed="false">
      <c r="A862" s="100"/>
      <c r="B862" s="100"/>
      <c r="C862" s="100"/>
      <c r="D862" s="116"/>
      <c r="E862" s="100"/>
      <c r="J862" s="117"/>
      <c r="W862" s="118"/>
      <c r="X862" s="117"/>
    </row>
    <row r="863" s="74" customFormat="true" ht="12.75" hidden="false" customHeight="false" outlineLevel="0" collapsed="false">
      <c r="A863" s="100"/>
      <c r="B863" s="100"/>
      <c r="C863" s="100"/>
      <c r="D863" s="116"/>
      <c r="E863" s="100"/>
      <c r="J863" s="117"/>
      <c r="W863" s="118"/>
      <c r="X863" s="117"/>
    </row>
    <row r="864" s="74" customFormat="true" ht="12.75" hidden="false" customHeight="false" outlineLevel="0" collapsed="false">
      <c r="A864" s="100"/>
      <c r="B864" s="100"/>
      <c r="C864" s="100"/>
      <c r="D864" s="116"/>
      <c r="E864" s="100"/>
      <c r="J864" s="117"/>
      <c r="W864" s="118"/>
      <c r="X864" s="117"/>
    </row>
    <row r="865" s="74" customFormat="true" ht="12.75" hidden="false" customHeight="false" outlineLevel="0" collapsed="false">
      <c r="A865" s="100"/>
      <c r="B865" s="100"/>
      <c r="C865" s="100"/>
      <c r="D865" s="116"/>
      <c r="E865" s="100"/>
      <c r="J865" s="117"/>
      <c r="W865" s="118"/>
      <c r="X865" s="117"/>
    </row>
    <row r="866" s="74" customFormat="true" ht="12.75" hidden="false" customHeight="false" outlineLevel="0" collapsed="false">
      <c r="A866" s="100"/>
      <c r="B866" s="100"/>
      <c r="C866" s="100"/>
      <c r="D866" s="116"/>
      <c r="E866" s="100"/>
      <c r="J866" s="117"/>
      <c r="W866" s="118"/>
      <c r="X866" s="117"/>
    </row>
    <row r="867" s="74" customFormat="true" ht="12.75" hidden="false" customHeight="false" outlineLevel="0" collapsed="false">
      <c r="A867" s="100"/>
      <c r="B867" s="100"/>
      <c r="C867" s="100"/>
      <c r="D867" s="116"/>
      <c r="E867" s="100"/>
      <c r="J867" s="117"/>
      <c r="W867" s="118"/>
      <c r="X867" s="117"/>
    </row>
    <row r="868" s="74" customFormat="true" ht="12.75" hidden="false" customHeight="false" outlineLevel="0" collapsed="false">
      <c r="A868" s="100"/>
      <c r="B868" s="100"/>
      <c r="C868" s="100"/>
      <c r="D868" s="116"/>
      <c r="E868" s="100"/>
      <c r="J868" s="117"/>
      <c r="W868" s="118"/>
      <c r="X868" s="117"/>
    </row>
    <row r="869" s="74" customFormat="true" ht="12.75" hidden="false" customHeight="false" outlineLevel="0" collapsed="false">
      <c r="A869" s="100"/>
      <c r="B869" s="100"/>
      <c r="C869" s="100"/>
      <c r="D869" s="116"/>
      <c r="E869" s="100"/>
      <c r="J869" s="117"/>
      <c r="W869" s="118"/>
      <c r="X869" s="117"/>
    </row>
    <row r="870" s="74" customFormat="true" ht="12.75" hidden="false" customHeight="false" outlineLevel="0" collapsed="false">
      <c r="A870" s="100"/>
      <c r="B870" s="100"/>
      <c r="C870" s="100"/>
      <c r="D870" s="116"/>
      <c r="E870" s="100"/>
      <c r="J870" s="117"/>
      <c r="W870" s="118"/>
      <c r="X870" s="117"/>
    </row>
    <row r="871" s="74" customFormat="true" ht="12.75" hidden="false" customHeight="false" outlineLevel="0" collapsed="false">
      <c r="A871" s="100"/>
      <c r="B871" s="100"/>
      <c r="C871" s="100"/>
      <c r="D871" s="116"/>
      <c r="E871" s="100"/>
      <c r="J871" s="117"/>
      <c r="W871" s="118"/>
      <c r="X871" s="117"/>
    </row>
    <row r="872" s="74" customFormat="true" ht="12.75" hidden="false" customHeight="false" outlineLevel="0" collapsed="false">
      <c r="A872" s="100"/>
      <c r="B872" s="100"/>
      <c r="C872" s="100"/>
      <c r="D872" s="116"/>
      <c r="E872" s="100"/>
      <c r="J872" s="117"/>
      <c r="W872" s="118"/>
      <c r="X872" s="117"/>
    </row>
    <row r="873" s="74" customFormat="true" ht="12.75" hidden="false" customHeight="false" outlineLevel="0" collapsed="false">
      <c r="A873" s="100"/>
      <c r="B873" s="100"/>
      <c r="C873" s="100"/>
      <c r="D873" s="116"/>
      <c r="E873" s="100"/>
      <c r="J873" s="117"/>
      <c r="W873" s="118"/>
      <c r="X873" s="117"/>
    </row>
    <row r="874" s="74" customFormat="true" ht="12.75" hidden="false" customHeight="false" outlineLevel="0" collapsed="false">
      <c r="A874" s="100"/>
      <c r="B874" s="100"/>
      <c r="C874" s="100"/>
      <c r="D874" s="116"/>
      <c r="E874" s="100"/>
      <c r="J874" s="117"/>
      <c r="W874" s="118"/>
      <c r="X874" s="117"/>
    </row>
    <row r="875" s="74" customFormat="true" ht="12.75" hidden="false" customHeight="false" outlineLevel="0" collapsed="false">
      <c r="A875" s="100"/>
      <c r="B875" s="100"/>
      <c r="C875" s="100"/>
      <c r="D875" s="116"/>
      <c r="E875" s="100"/>
      <c r="J875" s="117"/>
      <c r="W875" s="118"/>
      <c r="X875" s="117"/>
    </row>
    <row r="876" s="74" customFormat="true" ht="12.75" hidden="false" customHeight="false" outlineLevel="0" collapsed="false">
      <c r="A876" s="100"/>
      <c r="B876" s="100"/>
      <c r="C876" s="100"/>
      <c r="D876" s="116"/>
      <c r="E876" s="100"/>
      <c r="J876" s="117"/>
      <c r="W876" s="118"/>
      <c r="X876" s="117"/>
    </row>
    <row r="877" s="74" customFormat="true" ht="12.75" hidden="false" customHeight="false" outlineLevel="0" collapsed="false">
      <c r="A877" s="100"/>
      <c r="B877" s="100"/>
      <c r="C877" s="100"/>
      <c r="D877" s="116"/>
      <c r="E877" s="100"/>
      <c r="J877" s="117"/>
      <c r="W877" s="118"/>
      <c r="X877" s="117"/>
    </row>
    <row r="878" s="74" customFormat="true" ht="12.75" hidden="false" customHeight="false" outlineLevel="0" collapsed="false">
      <c r="A878" s="100"/>
      <c r="B878" s="100"/>
      <c r="C878" s="100"/>
      <c r="D878" s="116"/>
      <c r="E878" s="100"/>
      <c r="J878" s="117"/>
      <c r="W878" s="118"/>
      <c r="X878" s="117"/>
    </row>
    <row r="879" s="74" customFormat="true" ht="12.75" hidden="false" customHeight="false" outlineLevel="0" collapsed="false">
      <c r="A879" s="100"/>
      <c r="B879" s="100"/>
      <c r="C879" s="100"/>
      <c r="D879" s="116"/>
      <c r="E879" s="100"/>
      <c r="J879" s="117"/>
      <c r="W879" s="118"/>
      <c r="X879" s="117"/>
    </row>
    <row r="880" s="74" customFormat="true" ht="12.75" hidden="false" customHeight="false" outlineLevel="0" collapsed="false">
      <c r="A880" s="100"/>
      <c r="B880" s="100"/>
      <c r="C880" s="100"/>
      <c r="D880" s="116"/>
      <c r="E880" s="100"/>
      <c r="J880" s="117"/>
      <c r="W880" s="118"/>
      <c r="X880" s="117"/>
    </row>
    <row r="881" s="74" customFormat="true" ht="12.75" hidden="false" customHeight="false" outlineLevel="0" collapsed="false">
      <c r="A881" s="100"/>
      <c r="B881" s="100"/>
      <c r="C881" s="100"/>
      <c r="D881" s="116"/>
      <c r="E881" s="100"/>
      <c r="J881" s="117"/>
      <c r="W881" s="118"/>
      <c r="X881" s="117"/>
    </row>
    <row r="882" s="74" customFormat="true" ht="12.75" hidden="false" customHeight="false" outlineLevel="0" collapsed="false">
      <c r="A882" s="100"/>
      <c r="B882" s="100"/>
      <c r="C882" s="100"/>
      <c r="D882" s="116"/>
      <c r="E882" s="100"/>
      <c r="J882" s="117"/>
      <c r="W882" s="118"/>
      <c r="X882" s="117"/>
    </row>
    <row r="883" s="74" customFormat="true" ht="12.75" hidden="false" customHeight="false" outlineLevel="0" collapsed="false">
      <c r="A883" s="100"/>
      <c r="B883" s="100"/>
      <c r="C883" s="100"/>
      <c r="D883" s="116"/>
      <c r="E883" s="100"/>
      <c r="J883" s="117"/>
      <c r="W883" s="118"/>
      <c r="X883" s="117"/>
    </row>
    <row r="884" s="74" customFormat="true" ht="12.75" hidden="false" customHeight="false" outlineLevel="0" collapsed="false">
      <c r="A884" s="100"/>
      <c r="B884" s="100"/>
      <c r="C884" s="100"/>
      <c r="D884" s="116"/>
      <c r="E884" s="100"/>
      <c r="J884" s="117"/>
      <c r="W884" s="118"/>
      <c r="X884" s="117"/>
    </row>
    <row r="885" s="74" customFormat="true" ht="12.75" hidden="false" customHeight="false" outlineLevel="0" collapsed="false">
      <c r="A885" s="100"/>
      <c r="B885" s="100"/>
      <c r="C885" s="100"/>
      <c r="D885" s="116"/>
      <c r="E885" s="100"/>
      <c r="J885" s="117"/>
      <c r="W885" s="118"/>
      <c r="X885" s="117"/>
    </row>
    <row r="886" s="74" customFormat="true" ht="12.75" hidden="false" customHeight="false" outlineLevel="0" collapsed="false">
      <c r="A886" s="100"/>
      <c r="B886" s="100"/>
      <c r="C886" s="100"/>
      <c r="D886" s="116"/>
      <c r="E886" s="100"/>
      <c r="J886" s="117"/>
      <c r="W886" s="118"/>
      <c r="X886" s="117"/>
    </row>
    <row r="887" s="74" customFormat="true" ht="12.75" hidden="false" customHeight="false" outlineLevel="0" collapsed="false">
      <c r="A887" s="100"/>
      <c r="B887" s="100"/>
      <c r="C887" s="100"/>
      <c r="D887" s="116"/>
      <c r="E887" s="100"/>
      <c r="J887" s="117"/>
      <c r="W887" s="118"/>
      <c r="X887" s="117"/>
    </row>
    <row r="888" s="74" customFormat="true" ht="12.75" hidden="false" customHeight="false" outlineLevel="0" collapsed="false">
      <c r="A888" s="100"/>
      <c r="B888" s="100"/>
      <c r="C888" s="100"/>
      <c r="D888" s="116"/>
      <c r="E888" s="100"/>
      <c r="J888" s="117"/>
      <c r="W888" s="118"/>
      <c r="X888" s="117"/>
    </row>
    <row r="889" s="74" customFormat="true" ht="12.75" hidden="false" customHeight="false" outlineLevel="0" collapsed="false">
      <c r="A889" s="100"/>
      <c r="B889" s="100"/>
      <c r="C889" s="100"/>
      <c r="D889" s="116"/>
      <c r="E889" s="100"/>
      <c r="J889" s="117"/>
      <c r="W889" s="118"/>
      <c r="X889" s="117"/>
    </row>
    <row r="890" s="74" customFormat="true" ht="12.75" hidden="false" customHeight="false" outlineLevel="0" collapsed="false">
      <c r="A890" s="100"/>
      <c r="B890" s="100"/>
      <c r="C890" s="100"/>
      <c r="D890" s="116"/>
      <c r="E890" s="100"/>
      <c r="J890" s="117"/>
      <c r="W890" s="118"/>
      <c r="X890" s="117"/>
    </row>
    <row r="891" s="74" customFormat="true" ht="12.75" hidden="false" customHeight="false" outlineLevel="0" collapsed="false">
      <c r="A891" s="100"/>
      <c r="B891" s="100"/>
      <c r="C891" s="100"/>
      <c r="D891" s="116"/>
      <c r="E891" s="100"/>
      <c r="J891" s="117"/>
      <c r="W891" s="118"/>
      <c r="X891" s="117"/>
    </row>
    <row r="892" s="74" customFormat="true" ht="12.75" hidden="false" customHeight="false" outlineLevel="0" collapsed="false">
      <c r="A892" s="100"/>
      <c r="B892" s="100"/>
      <c r="C892" s="100"/>
      <c r="D892" s="116"/>
      <c r="E892" s="100"/>
      <c r="J892" s="117"/>
      <c r="W892" s="118"/>
      <c r="X892" s="117"/>
    </row>
    <row r="893" s="74" customFormat="true" ht="12.75" hidden="false" customHeight="false" outlineLevel="0" collapsed="false">
      <c r="A893" s="100"/>
      <c r="B893" s="100"/>
      <c r="C893" s="100"/>
      <c r="D893" s="116"/>
      <c r="E893" s="100"/>
      <c r="J893" s="117"/>
      <c r="W893" s="118"/>
      <c r="X893" s="117"/>
    </row>
    <row r="894" s="74" customFormat="true" ht="12.75" hidden="false" customHeight="false" outlineLevel="0" collapsed="false">
      <c r="A894" s="100"/>
      <c r="B894" s="100"/>
      <c r="C894" s="100"/>
      <c r="D894" s="116"/>
      <c r="E894" s="100"/>
      <c r="J894" s="117"/>
      <c r="W894" s="118"/>
      <c r="X894" s="117"/>
    </row>
    <row r="895" s="74" customFormat="true" ht="12.75" hidden="false" customHeight="false" outlineLevel="0" collapsed="false">
      <c r="A895" s="100"/>
      <c r="B895" s="100"/>
      <c r="C895" s="100"/>
      <c r="D895" s="116"/>
      <c r="E895" s="100"/>
      <c r="J895" s="117"/>
      <c r="W895" s="118"/>
      <c r="X895" s="117"/>
    </row>
    <row r="896" s="74" customFormat="true" ht="12.75" hidden="false" customHeight="false" outlineLevel="0" collapsed="false">
      <c r="A896" s="100"/>
      <c r="B896" s="100"/>
      <c r="C896" s="100"/>
      <c r="D896" s="116"/>
      <c r="E896" s="100"/>
      <c r="J896" s="117"/>
      <c r="W896" s="118"/>
      <c r="X896" s="117"/>
    </row>
    <row r="897" s="74" customFormat="true" ht="12.75" hidden="false" customHeight="false" outlineLevel="0" collapsed="false">
      <c r="A897" s="100"/>
      <c r="B897" s="100"/>
      <c r="C897" s="100"/>
      <c r="D897" s="116"/>
      <c r="E897" s="100"/>
      <c r="J897" s="117"/>
      <c r="W897" s="118"/>
      <c r="X897" s="117"/>
    </row>
    <row r="898" s="74" customFormat="true" ht="12.75" hidden="false" customHeight="false" outlineLevel="0" collapsed="false">
      <c r="A898" s="100"/>
      <c r="B898" s="100"/>
      <c r="C898" s="100"/>
      <c r="D898" s="116"/>
      <c r="E898" s="100"/>
      <c r="J898" s="117"/>
      <c r="W898" s="118"/>
      <c r="X898" s="117"/>
    </row>
    <row r="899" s="74" customFormat="true" ht="12.75" hidden="false" customHeight="false" outlineLevel="0" collapsed="false">
      <c r="A899" s="100"/>
      <c r="B899" s="100"/>
      <c r="C899" s="100"/>
      <c r="D899" s="116"/>
      <c r="E899" s="100"/>
      <c r="J899" s="117"/>
      <c r="W899" s="118"/>
      <c r="X899" s="117"/>
    </row>
    <row r="900" s="74" customFormat="true" ht="12.75" hidden="false" customHeight="false" outlineLevel="0" collapsed="false">
      <c r="A900" s="100"/>
      <c r="B900" s="100"/>
      <c r="C900" s="100"/>
      <c r="D900" s="116"/>
      <c r="E900" s="100"/>
      <c r="J900" s="117"/>
      <c r="W900" s="118"/>
      <c r="X900" s="117"/>
    </row>
    <row r="901" s="74" customFormat="true" ht="12.75" hidden="false" customHeight="false" outlineLevel="0" collapsed="false">
      <c r="A901" s="100"/>
      <c r="B901" s="100"/>
      <c r="C901" s="100"/>
      <c r="D901" s="116"/>
      <c r="E901" s="100"/>
      <c r="J901" s="117"/>
      <c r="W901" s="118"/>
      <c r="X901" s="117"/>
    </row>
    <row r="902" s="74" customFormat="true" ht="12.75" hidden="false" customHeight="false" outlineLevel="0" collapsed="false">
      <c r="A902" s="100"/>
      <c r="B902" s="100"/>
      <c r="C902" s="100"/>
      <c r="D902" s="116"/>
      <c r="E902" s="100"/>
      <c r="J902" s="117"/>
      <c r="W902" s="118"/>
      <c r="X902" s="117"/>
    </row>
    <row r="903" s="74" customFormat="true" ht="12.75" hidden="false" customHeight="false" outlineLevel="0" collapsed="false">
      <c r="A903" s="100"/>
      <c r="B903" s="100"/>
      <c r="C903" s="100"/>
      <c r="D903" s="116"/>
      <c r="E903" s="100"/>
      <c r="J903" s="117"/>
      <c r="W903" s="118"/>
      <c r="X903" s="117"/>
    </row>
    <row r="904" s="74" customFormat="true" ht="12.75" hidden="false" customHeight="false" outlineLevel="0" collapsed="false">
      <c r="A904" s="100"/>
      <c r="B904" s="100"/>
      <c r="C904" s="100"/>
      <c r="D904" s="116"/>
      <c r="E904" s="100"/>
      <c r="J904" s="117"/>
      <c r="W904" s="118"/>
      <c r="X904" s="117"/>
    </row>
    <row r="905" s="74" customFormat="true" ht="12.75" hidden="false" customHeight="false" outlineLevel="0" collapsed="false">
      <c r="A905" s="100"/>
      <c r="B905" s="100"/>
      <c r="C905" s="100"/>
      <c r="D905" s="116"/>
      <c r="E905" s="100"/>
      <c r="J905" s="117"/>
      <c r="W905" s="118"/>
      <c r="X905" s="117"/>
    </row>
    <row r="906" s="74" customFormat="true" ht="12.75" hidden="false" customHeight="false" outlineLevel="0" collapsed="false">
      <c r="A906" s="100"/>
      <c r="B906" s="100"/>
      <c r="C906" s="100"/>
      <c r="D906" s="116"/>
      <c r="E906" s="100"/>
      <c r="J906" s="117"/>
      <c r="W906" s="118"/>
      <c r="X906" s="117"/>
    </row>
    <row r="907" s="74" customFormat="true" ht="12.75" hidden="false" customHeight="false" outlineLevel="0" collapsed="false">
      <c r="A907" s="100"/>
      <c r="B907" s="100"/>
      <c r="C907" s="100"/>
      <c r="D907" s="116"/>
      <c r="E907" s="100"/>
      <c r="J907" s="117"/>
      <c r="W907" s="118"/>
      <c r="X907" s="117"/>
    </row>
    <row r="908" s="74" customFormat="true" ht="12.75" hidden="false" customHeight="false" outlineLevel="0" collapsed="false">
      <c r="A908" s="100"/>
      <c r="B908" s="100"/>
      <c r="C908" s="100"/>
      <c r="D908" s="116"/>
      <c r="E908" s="100"/>
      <c r="J908" s="117"/>
      <c r="W908" s="118"/>
      <c r="X908" s="117"/>
    </row>
    <row r="909" s="74" customFormat="true" ht="12.75" hidden="false" customHeight="false" outlineLevel="0" collapsed="false">
      <c r="A909" s="100"/>
      <c r="B909" s="100"/>
      <c r="C909" s="100"/>
      <c r="D909" s="116"/>
      <c r="E909" s="100"/>
      <c r="J909" s="117"/>
      <c r="W909" s="118"/>
      <c r="X909" s="117"/>
    </row>
    <row r="910" s="74" customFormat="true" ht="12.75" hidden="false" customHeight="false" outlineLevel="0" collapsed="false">
      <c r="A910" s="100"/>
      <c r="B910" s="100"/>
      <c r="C910" s="100"/>
      <c r="D910" s="116"/>
      <c r="E910" s="100"/>
      <c r="J910" s="117"/>
      <c r="W910" s="118"/>
      <c r="X910" s="117"/>
    </row>
    <row r="911" s="74" customFormat="true" ht="12.75" hidden="false" customHeight="false" outlineLevel="0" collapsed="false">
      <c r="A911" s="100"/>
      <c r="B911" s="100"/>
      <c r="C911" s="100"/>
      <c r="D911" s="116"/>
      <c r="E911" s="100"/>
      <c r="J911" s="117"/>
      <c r="W911" s="118"/>
      <c r="X911" s="117"/>
    </row>
    <row r="912" s="74" customFormat="true" ht="12.75" hidden="false" customHeight="false" outlineLevel="0" collapsed="false">
      <c r="A912" s="100"/>
      <c r="B912" s="100"/>
      <c r="C912" s="100"/>
      <c r="D912" s="116"/>
      <c r="E912" s="100"/>
      <c r="J912" s="117"/>
      <c r="W912" s="118"/>
      <c r="X912" s="117"/>
    </row>
    <row r="913" s="74" customFormat="true" ht="12.75" hidden="false" customHeight="false" outlineLevel="0" collapsed="false">
      <c r="A913" s="100"/>
      <c r="B913" s="100"/>
      <c r="C913" s="100"/>
      <c r="D913" s="116"/>
      <c r="E913" s="100"/>
      <c r="J913" s="117"/>
      <c r="W913" s="118"/>
      <c r="X913" s="117"/>
    </row>
    <row r="914" s="74" customFormat="true" ht="12.75" hidden="false" customHeight="false" outlineLevel="0" collapsed="false">
      <c r="A914" s="100"/>
      <c r="B914" s="100"/>
      <c r="C914" s="100"/>
      <c r="D914" s="116"/>
      <c r="E914" s="100"/>
      <c r="J914" s="117"/>
      <c r="W914" s="118"/>
      <c r="X914" s="117"/>
    </row>
    <row r="915" s="74" customFormat="true" ht="12.75" hidden="false" customHeight="false" outlineLevel="0" collapsed="false">
      <c r="A915" s="100"/>
      <c r="B915" s="100"/>
      <c r="C915" s="100"/>
      <c r="D915" s="116"/>
      <c r="E915" s="100"/>
      <c r="J915" s="117"/>
      <c r="W915" s="118"/>
      <c r="X915" s="117"/>
    </row>
    <row r="916" s="74" customFormat="true" ht="12.75" hidden="false" customHeight="false" outlineLevel="0" collapsed="false">
      <c r="A916" s="100"/>
      <c r="B916" s="100"/>
      <c r="C916" s="100"/>
      <c r="D916" s="116"/>
      <c r="E916" s="100"/>
      <c r="J916" s="117"/>
      <c r="W916" s="118"/>
      <c r="X916" s="117"/>
    </row>
    <row r="917" s="74" customFormat="true" ht="12.75" hidden="false" customHeight="false" outlineLevel="0" collapsed="false">
      <c r="A917" s="100"/>
      <c r="B917" s="100"/>
      <c r="C917" s="100"/>
      <c r="D917" s="116"/>
      <c r="E917" s="100"/>
      <c r="J917" s="117"/>
      <c r="W917" s="118"/>
      <c r="X917" s="117"/>
    </row>
    <row r="918" s="74" customFormat="true" ht="12.75" hidden="false" customHeight="false" outlineLevel="0" collapsed="false">
      <c r="A918" s="100"/>
      <c r="B918" s="100"/>
      <c r="C918" s="100"/>
      <c r="D918" s="116"/>
      <c r="E918" s="100"/>
      <c r="J918" s="117"/>
      <c r="W918" s="118"/>
      <c r="X918" s="117"/>
    </row>
    <row r="919" s="74" customFormat="true" ht="12.75" hidden="false" customHeight="false" outlineLevel="0" collapsed="false">
      <c r="A919" s="100"/>
      <c r="B919" s="100"/>
      <c r="C919" s="100"/>
      <c r="D919" s="116"/>
      <c r="E919" s="100"/>
      <c r="J919" s="117"/>
      <c r="W919" s="118"/>
      <c r="X919" s="117"/>
    </row>
    <row r="920" s="74" customFormat="true" ht="12.75" hidden="false" customHeight="false" outlineLevel="0" collapsed="false">
      <c r="A920" s="100"/>
      <c r="B920" s="100"/>
      <c r="C920" s="100"/>
      <c r="D920" s="116"/>
      <c r="E920" s="100"/>
      <c r="J920" s="117"/>
      <c r="W920" s="118"/>
      <c r="X920" s="117"/>
    </row>
    <row r="921" s="74" customFormat="true" ht="12.75" hidden="false" customHeight="false" outlineLevel="0" collapsed="false">
      <c r="A921" s="100"/>
      <c r="B921" s="100"/>
      <c r="C921" s="100"/>
      <c r="D921" s="116"/>
      <c r="E921" s="100"/>
      <c r="J921" s="117"/>
      <c r="W921" s="118"/>
      <c r="X921" s="117"/>
    </row>
    <row r="922" s="74" customFormat="true" ht="12.75" hidden="false" customHeight="false" outlineLevel="0" collapsed="false">
      <c r="A922" s="100"/>
      <c r="B922" s="100"/>
      <c r="C922" s="100"/>
      <c r="D922" s="116"/>
      <c r="E922" s="100"/>
      <c r="J922" s="117"/>
      <c r="W922" s="118"/>
      <c r="X922" s="117"/>
    </row>
    <row r="923" s="74" customFormat="true" ht="12.75" hidden="false" customHeight="false" outlineLevel="0" collapsed="false">
      <c r="A923" s="100"/>
      <c r="B923" s="100"/>
      <c r="C923" s="100"/>
      <c r="D923" s="116"/>
      <c r="E923" s="100"/>
      <c r="J923" s="117"/>
      <c r="W923" s="118"/>
      <c r="X923" s="117"/>
    </row>
    <row r="924" s="74" customFormat="true" ht="12.75" hidden="false" customHeight="false" outlineLevel="0" collapsed="false">
      <c r="A924" s="100"/>
      <c r="B924" s="100"/>
      <c r="C924" s="100"/>
      <c r="D924" s="116"/>
      <c r="E924" s="100"/>
      <c r="J924" s="117"/>
      <c r="W924" s="118"/>
      <c r="X924" s="117"/>
    </row>
    <row r="925" s="74" customFormat="true" ht="12.75" hidden="false" customHeight="false" outlineLevel="0" collapsed="false">
      <c r="A925" s="100"/>
      <c r="B925" s="100"/>
      <c r="C925" s="100"/>
      <c r="D925" s="116"/>
      <c r="E925" s="100"/>
      <c r="J925" s="117"/>
      <c r="W925" s="118"/>
      <c r="X925" s="117"/>
    </row>
    <row r="926" s="74" customFormat="true" ht="12.75" hidden="false" customHeight="false" outlineLevel="0" collapsed="false">
      <c r="A926" s="100"/>
      <c r="B926" s="100"/>
      <c r="C926" s="100"/>
      <c r="D926" s="116"/>
      <c r="E926" s="100"/>
      <c r="J926" s="117"/>
      <c r="W926" s="118"/>
      <c r="X926" s="117"/>
    </row>
    <row r="927" s="74" customFormat="true" ht="12.75" hidden="false" customHeight="false" outlineLevel="0" collapsed="false">
      <c r="A927" s="100"/>
      <c r="B927" s="100"/>
      <c r="C927" s="100"/>
      <c r="D927" s="116"/>
      <c r="E927" s="100"/>
      <c r="J927" s="117"/>
      <c r="W927" s="118"/>
      <c r="X927" s="117"/>
    </row>
    <row r="928" s="74" customFormat="true" ht="12.75" hidden="false" customHeight="false" outlineLevel="0" collapsed="false">
      <c r="A928" s="100"/>
      <c r="B928" s="100"/>
      <c r="C928" s="100"/>
      <c r="D928" s="116"/>
      <c r="E928" s="100"/>
      <c r="J928" s="117"/>
      <c r="W928" s="118"/>
      <c r="X928" s="117"/>
    </row>
    <row r="929" s="74" customFormat="true" ht="12.75" hidden="false" customHeight="false" outlineLevel="0" collapsed="false">
      <c r="A929" s="100"/>
      <c r="B929" s="100"/>
      <c r="C929" s="100"/>
      <c r="D929" s="116"/>
      <c r="E929" s="100"/>
      <c r="J929" s="117"/>
      <c r="W929" s="118"/>
      <c r="X929" s="117"/>
    </row>
    <row r="930" s="74" customFormat="true" ht="12.75" hidden="false" customHeight="false" outlineLevel="0" collapsed="false">
      <c r="A930" s="100"/>
      <c r="B930" s="100"/>
      <c r="C930" s="100"/>
      <c r="D930" s="116"/>
      <c r="E930" s="100"/>
      <c r="J930" s="117"/>
      <c r="W930" s="118"/>
      <c r="X930" s="117"/>
    </row>
    <row r="931" s="74" customFormat="true" ht="12.75" hidden="false" customHeight="false" outlineLevel="0" collapsed="false">
      <c r="A931" s="100"/>
      <c r="B931" s="100"/>
      <c r="C931" s="100"/>
      <c r="D931" s="116"/>
      <c r="E931" s="100"/>
      <c r="J931" s="117"/>
      <c r="W931" s="118"/>
      <c r="X931" s="117"/>
    </row>
    <row r="932" s="74" customFormat="true" ht="12.75" hidden="false" customHeight="false" outlineLevel="0" collapsed="false">
      <c r="A932" s="100"/>
      <c r="B932" s="100"/>
      <c r="C932" s="100"/>
      <c r="D932" s="116"/>
      <c r="E932" s="100"/>
      <c r="J932" s="117"/>
      <c r="W932" s="118"/>
      <c r="X932" s="117"/>
    </row>
    <row r="933" s="74" customFormat="true" ht="12.75" hidden="false" customHeight="false" outlineLevel="0" collapsed="false">
      <c r="A933" s="100"/>
      <c r="B933" s="100"/>
      <c r="C933" s="100"/>
      <c r="D933" s="116"/>
      <c r="E933" s="100"/>
      <c r="J933" s="117"/>
      <c r="W933" s="118"/>
      <c r="X933" s="117"/>
    </row>
    <row r="934" s="74" customFormat="true" ht="12.75" hidden="false" customHeight="false" outlineLevel="0" collapsed="false">
      <c r="A934" s="100"/>
      <c r="B934" s="100"/>
      <c r="C934" s="100"/>
      <c r="D934" s="116"/>
      <c r="E934" s="100"/>
      <c r="J934" s="117"/>
      <c r="W934" s="118"/>
      <c r="X934" s="117"/>
    </row>
    <row r="935" s="74" customFormat="true" ht="12.75" hidden="false" customHeight="false" outlineLevel="0" collapsed="false">
      <c r="A935" s="100"/>
      <c r="B935" s="100"/>
      <c r="C935" s="100"/>
      <c r="D935" s="116"/>
      <c r="E935" s="100"/>
      <c r="J935" s="117"/>
      <c r="W935" s="118"/>
      <c r="X935" s="117"/>
    </row>
    <row r="936" s="74" customFormat="true" ht="12.75" hidden="false" customHeight="false" outlineLevel="0" collapsed="false">
      <c r="A936" s="100"/>
      <c r="B936" s="100"/>
      <c r="C936" s="100"/>
      <c r="D936" s="116"/>
      <c r="E936" s="100"/>
      <c r="J936" s="117"/>
      <c r="W936" s="118"/>
      <c r="X936" s="117"/>
    </row>
    <row r="937" s="74" customFormat="true" ht="12.75" hidden="false" customHeight="false" outlineLevel="0" collapsed="false">
      <c r="A937" s="100"/>
      <c r="B937" s="100"/>
      <c r="C937" s="100"/>
      <c r="D937" s="116"/>
      <c r="E937" s="100"/>
      <c r="J937" s="117"/>
      <c r="W937" s="118"/>
      <c r="X937" s="117"/>
    </row>
    <row r="938" s="74" customFormat="true" ht="12.75" hidden="false" customHeight="false" outlineLevel="0" collapsed="false">
      <c r="A938" s="100"/>
      <c r="B938" s="100"/>
      <c r="C938" s="100"/>
      <c r="D938" s="116"/>
      <c r="E938" s="100"/>
      <c r="J938" s="117"/>
      <c r="W938" s="118"/>
      <c r="X938" s="117"/>
    </row>
    <row r="939" s="74" customFormat="true" ht="12.75" hidden="false" customHeight="false" outlineLevel="0" collapsed="false">
      <c r="A939" s="100"/>
      <c r="B939" s="100"/>
      <c r="C939" s="100"/>
      <c r="D939" s="116"/>
      <c r="E939" s="100"/>
      <c r="J939" s="117"/>
      <c r="W939" s="118"/>
      <c r="X939" s="117"/>
    </row>
    <row r="940" s="74" customFormat="true" ht="12.75" hidden="false" customHeight="false" outlineLevel="0" collapsed="false">
      <c r="A940" s="100"/>
      <c r="B940" s="100"/>
      <c r="C940" s="100"/>
      <c r="D940" s="116"/>
      <c r="E940" s="100"/>
      <c r="J940" s="117"/>
      <c r="W940" s="118"/>
      <c r="X940" s="117"/>
    </row>
    <row r="941" s="74" customFormat="true" ht="12.75" hidden="false" customHeight="false" outlineLevel="0" collapsed="false">
      <c r="A941" s="100"/>
      <c r="B941" s="100"/>
      <c r="C941" s="100"/>
      <c r="D941" s="116"/>
      <c r="E941" s="100"/>
      <c r="J941" s="117"/>
      <c r="W941" s="118"/>
      <c r="X941" s="117"/>
    </row>
    <row r="942" s="74" customFormat="true" ht="12.75" hidden="false" customHeight="false" outlineLevel="0" collapsed="false">
      <c r="A942" s="100"/>
      <c r="B942" s="100"/>
      <c r="C942" s="100"/>
      <c r="D942" s="116"/>
      <c r="E942" s="100"/>
      <c r="J942" s="117"/>
      <c r="W942" s="118"/>
      <c r="X942" s="117"/>
    </row>
    <row r="943" s="74" customFormat="true" ht="12.75" hidden="false" customHeight="false" outlineLevel="0" collapsed="false">
      <c r="A943" s="100"/>
      <c r="B943" s="100"/>
      <c r="C943" s="100"/>
      <c r="D943" s="116"/>
      <c r="E943" s="100"/>
      <c r="J943" s="117"/>
      <c r="W943" s="118"/>
      <c r="X943" s="117"/>
    </row>
    <row r="944" s="74" customFormat="true" ht="12.75" hidden="false" customHeight="false" outlineLevel="0" collapsed="false">
      <c r="A944" s="100"/>
      <c r="B944" s="100"/>
      <c r="C944" s="100"/>
      <c r="D944" s="116"/>
      <c r="E944" s="100"/>
      <c r="J944" s="117"/>
      <c r="W944" s="118"/>
      <c r="X944" s="117"/>
    </row>
    <row r="945" s="74" customFormat="true" ht="12.75" hidden="false" customHeight="false" outlineLevel="0" collapsed="false">
      <c r="A945" s="100"/>
      <c r="B945" s="100"/>
      <c r="C945" s="100"/>
      <c r="D945" s="116"/>
      <c r="E945" s="100"/>
      <c r="J945" s="117"/>
      <c r="W945" s="118"/>
      <c r="X945" s="117"/>
    </row>
    <row r="946" s="74" customFormat="true" ht="12.75" hidden="false" customHeight="false" outlineLevel="0" collapsed="false">
      <c r="A946" s="100"/>
      <c r="B946" s="100"/>
      <c r="C946" s="100"/>
      <c r="D946" s="116"/>
      <c r="E946" s="100"/>
      <c r="J946" s="117"/>
      <c r="W946" s="118"/>
      <c r="X946" s="117"/>
    </row>
    <row r="947" s="74" customFormat="true" ht="12.75" hidden="false" customHeight="false" outlineLevel="0" collapsed="false">
      <c r="A947" s="100"/>
      <c r="B947" s="100"/>
      <c r="C947" s="100"/>
      <c r="D947" s="116"/>
      <c r="E947" s="100"/>
      <c r="J947" s="117"/>
      <c r="W947" s="118"/>
      <c r="X947" s="117"/>
    </row>
    <row r="948" s="74" customFormat="true" ht="12.75" hidden="false" customHeight="false" outlineLevel="0" collapsed="false">
      <c r="A948" s="100"/>
      <c r="B948" s="100"/>
      <c r="C948" s="100"/>
      <c r="D948" s="116"/>
      <c r="E948" s="100"/>
      <c r="J948" s="117"/>
      <c r="W948" s="118"/>
      <c r="X948" s="117"/>
    </row>
    <row r="949" s="74" customFormat="true" ht="12.75" hidden="false" customHeight="false" outlineLevel="0" collapsed="false">
      <c r="A949" s="100"/>
      <c r="B949" s="100"/>
      <c r="C949" s="100"/>
      <c r="D949" s="116"/>
      <c r="E949" s="100"/>
      <c r="J949" s="117"/>
      <c r="W949" s="118"/>
      <c r="X949" s="117"/>
    </row>
    <row r="950" s="74" customFormat="true" ht="12.75" hidden="false" customHeight="false" outlineLevel="0" collapsed="false">
      <c r="A950" s="100"/>
      <c r="B950" s="100"/>
      <c r="C950" s="100"/>
      <c r="D950" s="116"/>
      <c r="E950" s="100"/>
      <c r="J950" s="117"/>
      <c r="W950" s="118"/>
      <c r="X950" s="117"/>
    </row>
    <row r="951" s="74" customFormat="true" ht="12.75" hidden="false" customHeight="false" outlineLevel="0" collapsed="false">
      <c r="A951" s="100"/>
      <c r="B951" s="100"/>
      <c r="C951" s="100"/>
      <c r="D951" s="116"/>
      <c r="E951" s="100"/>
      <c r="J951" s="117"/>
      <c r="W951" s="118"/>
      <c r="X951" s="117"/>
    </row>
    <row r="952" s="74" customFormat="true" ht="12.75" hidden="false" customHeight="false" outlineLevel="0" collapsed="false">
      <c r="A952" s="100"/>
      <c r="B952" s="100"/>
      <c r="C952" s="100"/>
      <c r="D952" s="116"/>
      <c r="E952" s="100"/>
      <c r="J952" s="117"/>
      <c r="W952" s="118"/>
      <c r="X952" s="117"/>
    </row>
    <row r="953" s="74" customFormat="true" ht="12.75" hidden="false" customHeight="false" outlineLevel="0" collapsed="false">
      <c r="A953" s="100"/>
      <c r="B953" s="100"/>
      <c r="C953" s="100"/>
      <c r="D953" s="116"/>
      <c r="E953" s="100"/>
      <c r="J953" s="117"/>
      <c r="W953" s="118"/>
      <c r="X953" s="117"/>
    </row>
    <row r="954" s="74" customFormat="true" ht="12.75" hidden="false" customHeight="false" outlineLevel="0" collapsed="false">
      <c r="A954" s="100"/>
      <c r="B954" s="100"/>
      <c r="C954" s="100"/>
      <c r="D954" s="116"/>
      <c r="E954" s="100"/>
      <c r="J954" s="117"/>
      <c r="W954" s="118"/>
      <c r="X954" s="117"/>
    </row>
    <row r="955" s="74" customFormat="true" ht="12.75" hidden="false" customHeight="false" outlineLevel="0" collapsed="false">
      <c r="A955" s="100"/>
      <c r="B955" s="100"/>
      <c r="C955" s="100"/>
      <c r="D955" s="116"/>
      <c r="E955" s="100"/>
      <c r="J955" s="117"/>
      <c r="W955" s="118"/>
      <c r="X955" s="117"/>
    </row>
    <row r="956" s="74" customFormat="true" ht="12.75" hidden="false" customHeight="false" outlineLevel="0" collapsed="false">
      <c r="A956" s="100"/>
      <c r="B956" s="100"/>
      <c r="C956" s="100"/>
      <c r="D956" s="116"/>
      <c r="E956" s="100"/>
      <c r="J956" s="117"/>
      <c r="W956" s="118"/>
      <c r="X956" s="117"/>
    </row>
    <row r="957" s="74" customFormat="true" ht="12.75" hidden="false" customHeight="false" outlineLevel="0" collapsed="false">
      <c r="A957" s="100"/>
      <c r="B957" s="100"/>
      <c r="C957" s="100"/>
      <c r="D957" s="116"/>
      <c r="E957" s="100"/>
      <c r="J957" s="117"/>
      <c r="W957" s="118"/>
      <c r="X957" s="117"/>
    </row>
    <row r="958" s="74" customFormat="true" ht="12.75" hidden="false" customHeight="false" outlineLevel="0" collapsed="false">
      <c r="A958" s="100"/>
      <c r="B958" s="100"/>
      <c r="C958" s="100"/>
      <c r="D958" s="116"/>
      <c r="E958" s="100"/>
      <c r="J958" s="117"/>
      <c r="W958" s="118"/>
      <c r="X958" s="117"/>
    </row>
    <row r="959" s="74" customFormat="true" ht="12.75" hidden="false" customHeight="false" outlineLevel="0" collapsed="false">
      <c r="A959" s="100"/>
      <c r="B959" s="100"/>
      <c r="C959" s="100"/>
      <c r="D959" s="116"/>
      <c r="E959" s="100"/>
      <c r="J959" s="117"/>
      <c r="W959" s="118"/>
      <c r="X959" s="117"/>
    </row>
    <row r="960" s="74" customFormat="true" ht="12.75" hidden="false" customHeight="false" outlineLevel="0" collapsed="false">
      <c r="A960" s="100"/>
      <c r="B960" s="100"/>
      <c r="C960" s="100"/>
      <c r="D960" s="116"/>
      <c r="E960" s="100"/>
      <c r="J960" s="117"/>
      <c r="W960" s="118"/>
      <c r="X960" s="117"/>
    </row>
    <row r="961" s="74" customFormat="true" ht="12.75" hidden="false" customHeight="false" outlineLevel="0" collapsed="false">
      <c r="A961" s="100"/>
      <c r="B961" s="100"/>
      <c r="C961" s="100"/>
      <c r="D961" s="116"/>
      <c r="E961" s="100"/>
      <c r="J961" s="117"/>
      <c r="W961" s="118"/>
      <c r="X961" s="117"/>
    </row>
    <row r="962" s="74" customFormat="true" ht="12.75" hidden="false" customHeight="false" outlineLevel="0" collapsed="false">
      <c r="A962" s="100"/>
      <c r="B962" s="100"/>
      <c r="C962" s="100"/>
      <c r="D962" s="116"/>
      <c r="E962" s="100"/>
      <c r="J962" s="117"/>
      <c r="W962" s="118"/>
      <c r="X962" s="117"/>
    </row>
    <row r="963" s="74" customFormat="true" ht="12.75" hidden="false" customHeight="false" outlineLevel="0" collapsed="false">
      <c r="A963" s="100"/>
      <c r="B963" s="100"/>
      <c r="C963" s="100"/>
      <c r="D963" s="116"/>
      <c r="E963" s="100"/>
      <c r="J963" s="117"/>
      <c r="W963" s="118"/>
      <c r="X963" s="117"/>
    </row>
    <row r="964" s="74" customFormat="true" ht="12.75" hidden="false" customHeight="false" outlineLevel="0" collapsed="false">
      <c r="A964" s="100"/>
      <c r="B964" s="100"/>
      <c r="C964" s="100"/>
      <c r="D964" s="116"/>
      <c r="E964" s="100"/>
      <c r="J964" s="117"/>
      <c r="W964" s="118"/>
      <c r="X964" s="117"/>
    </row>
    <row r="965" s="74" customFormat="true" ht="12.75" hidden="false" customHeight="false" outlineLevel="0" collapsed="false">
      <c r="A965" s="100"/>
      <c r="B965" s="100"/>
      <c r="C965" s="100"/>
      <c r="D965" s="116"/>
      <c r="E965" s="100"/>
      <c r="J965" s="117"/>
      <c r="W965" s="118"/>
      <c r="X965" s="117"/>
    </row>
    <row r="966" s="74" customFormat="true" ht="12.75" hidden="false" customHeight="false" outlineLevel="0" collapsed="false">
      <c r="A966" s="100"/>
      <c r="B966" s="100"/>
      <c r="C966" s="100"/>
      <c r="D966" s="116"/>
      <c r="E966" s="100"/>
      <c r="J966" s="117"/>
      <c r="W966" s="118"/>
      <c r="X966" s="117"/>
    </row>
    <row r="967" s="74" customFormat="true" ht="12.75" hidden="false" customHeight="false" outlineLevel="0" collapsed="false">
      <c r="A967" s="100"/>
      <c r="B967" s="100"/>
      <c r="C967" s="100"/>
      <c r="D967" s="116"/>
      <c r="E967" s="100"/>
      <c r="J967" s="117"/>
      <c r="W967" s="118"/>
      <c r="X967" s="117"/>
    </row>
    <row r="968" s="74" customFormat="true" ht="12.75" hidden="false" customHeight="false" outlineLevel="0" collapsed="false">
      <c r="A968" s="100"/>
      <c r="B968" s="100"/>
      <c r="C968" s="100"/>
      <c r="D968" s="116"/>
      <c r="E968" s="100"/>
      <c r="J968" s="117"/>
      <c r="W968" s="118"/>
      <c r="X968" s="117"/>
    </row>
    <row r="969" s="74" customFormat="true" ht="12.75" hidden="false" customHeight="false" outlineLevel="0" collapsed="false">
      <c r="A969" s="100"/>
      <c r="B969" s="100"/>
      <c r="C969" s="100"/>
      <c r="D969" s="116"/>
      <c r="E969" s="100"/>
      <c r="J969" s="117"/>
      <c r="W969" s="118"/>
      <c r="X969" s="117"/>
    </row>
    <row r="970" s="74" customFormat="true" ht="12.75" hidden="false" customHeight="false" outlineLevel="0" collapsed="false">
      <c r="A970" s="100"/>
      <c r="B970" s="100"/>
      <c r="C970" s="100"/>
      <c r="D970" s="116"/>
      <c r="E970" s="100"/>
      <c r="J970" s="117"/>
      <c r="W970" s="118"/>
      <c r="X970" s="117"/>
    </row>
    <row r="971" s="74" customFormat="true" ht="12.75" hidden="false" customHeight="false" outlineLevel="0" collapsed="false">
      <c r="A971" s="100"/>
      <c r="B971" s="100"/>
      <c r="C971" s="100"/>
      <c r="D971" s="116"/>
      <c r="E971" s="100"/>
      <c r="J971" s="117"/>
      <c r="W971" s="118"/>
      <c r="X971" s="117"/>
    </row>
    <row r="972" s="74" customFormat="true" ht="12.75" hidden="false" customHeight="false" outlineLevel="0" collapsed="false">
      <c r="A972" s="100"/>
      <c r="B972" s="100"/>
      <c r="C972" s="100"/>
      <c r="D972" s="116"/>
      <c r="E972" s="100"/>
      <c r="J972" s="117"/>
      <c r="W972" s="118"/>
      <c r="X972" s="117"/>
    </row>
    <row r="973" s="74" customFormat="true" ht="12.75" hidden="false" customHeight="false" outlineLevel="0" collapsed="false">
      <c r="A973" s="100"/>
      <c r="B973" s="100"/>
      <c r="C973" s="100"/>
      <c r="D973" s="116"/>
      <c r="E973" s="100"/>
      <c r="J973" s="117"/>
      <c r="W973" s="118"/>
      <c r="X973" s="117"/>
    </row>
    <row r="974" s="74" customFormat="true" ht="12.75" hidden="false" customHeight="false" outlineLevel="0" collapsed="false">
      <c r="A974" s="100"/>
      <c r="B974" s="100"/>
      <c r="C974" s="100"/>
      <c r="D974" s="116"/>
      <c r="E974" s="100"/>
      <c r="J974" s="117"/>
      <c r="W974" s="118"/>
      <c r="X974" s="117"/>
    </row>
    <row r="975" s="74" customFormat="true" ht="12.75" hidden="false" customHeight="false" outlineLevel="0" collapsed="false">
      <c r="A975" s="100"/>
      <c r="B975" s="100"/>
      <c r="C975" s="100"/>
      <c r="D975" s="116"/>
      <c r="E975" s="100"/>
      <c r="J975" s="117"/>
      <c r="W975" s="118"/>
      <c r="X975" s="117"/>
    </row>
    <row r="976" s="74" customFormat="true" ht="12.75" hidden="false" customHeight="false" outlineLevel="0" collapsed="false">
      <c r="A976" s="100"/>
      <c r="B976" s="100"/>
      <c r="C976" s="100"/>
      <c r="D976" s="116"/>
      <c r="E976" s="100"/>
      <c r="J976" s="117"/>
      <c r="W976" s="118"/>
      <c r="X976" s="117"/>
    </row>
    <row r="977" s="74" customFormat="true" ht="12.75" hidden="false" customHeight="false" outlineLevel="0" collapsed="false">
      <c r="A977" s="100"/>
      <c r="B977" s="100"/>
      <c r="C977" s="100"/>
      <c r="D977" s="116"/>
      <c r="E977" s="100"/>
      <c r="J977" s="117"/>
      <c r="W977" s="118"/>
      <c r="X977" s="117"/>
    </row>
    <row r="978" s="74" customFormat="true" ht="12.75" hidden="false" customHeight="false" outlineLevel="0" collapsed="false">
      <c r="A978" s="100"/>
      <c r="B978" s="100"/>
      <c r="C978" s="100"/>
      <c r="D978" s="116"/>
      <c r="E978" s="100"/>
      <c r="J978" s="117"/>
      <c r="W978" s="118"/>
      <c r="X978" s="117"/>
    </row>
    <row r="979" s="74" customFormat="true" ht="12.75" hidden="false" customHeight="false" outlineLevel="0" collapsed="false">
      <c r="A979" s="100"/>
      <c r="B979" s="100"/>
      <c r="C979" s="100"/>
      <c r="D979" s="116"/>
      <c r="E979" s="100"/>
      <c r="J979" s="117"/>
      <c r="W979" s="118"/>
      <c r="X979" s="117"/>
    </row>
    <row r="980" s="74" customFormat="true" ht="12.75" hidden="false" customHeight="false" outlineLevel="0" collapsed="false">
      <c r="A980" s="100"/>
      <c r="B980" s="100"/>
      <c r="C980" s="100"/>
      <c r="D980" s="116"/>
      <c r="E980" s="100"/>
      <c r="J980" s="117"/>
      <c r="W980" s="118"/>
      <c r="X980" s="117"/>
    </row>
    <row r="981" s="74" customFormat="true" ht="12.75" hidden="false" customHeight="false" outlineLevel="0" collapsed="false">
      <c r="A981" s="100"/>
      <c r="B981" s="100"/>
      <c r="C981" s="100"/>
      <c r="D981" s="116"/>
      <c r="E981" s="100"/>
      <c r="J981" s="117"/>
      <c r="W981" s="118"/>
      <c r="X981" s="117"/>
    </row>
    <row r="982" s="74" customFormat="true" ht="12.75" hidden="false" customHeight="false" outlineLevel="0" collapsed="false">
      <c r="A982" s="100"/>
      <c r="B982" s="100"/>
      <c r="C982" s="100"/>
      <c r="D982" s="116"/>
      <c r="E982" s="100"/>
      <c r="J982" s="117"/>
      <c r="W982" s="118"/>
      <c r="X982" s="117"/>
    </row>
    <row r="983" s="74" customFormat="true" ht="12.75" hidden="false" customHeight="false" outlineLevel="0" collapsed="false">
      <c r="A983" s="100"/>
      <c r="B983" s="100"/>
      <c r="C983" s="100"/>
      <c r="D983" s="116"/>
      <c r="E983" s="100"/>
      <c r="J983" s="117"/>
      <c r="W983" s="118"/>
      <c r="X983" s="117"/>
    </row>
    <row r="984" s="74" customFormat="true" ht="12.75" hidden="false" customHeight="false" outlineLevel="0" collapsed="false">
      <c r="A984" s="100"/>
      <c r="B984" s="100"/>
      <c r="C984" s="100"/>
      <c r="D984" s="116"/>
      <c r="E984" s="100"/>
      <c r="J984" s="117"/>
      <c r="W984" s="118"/>
      <c r="X984" s="117"/>
    </row>
    <row r="985" s="74" customFormat="true" ht="12.75" hidden="false" customHeight="false" outlineLevel="0" collapsed="false">
      <c r="A985" s="100"/>
      <c r="B985" s="100"/>
      <c r="C985" s="100"/>
      <c r="D985" s="116"/>
      <c r="E985" s="100"/>
      <c r="J985" s="117"/>
      <c r="W985" s="118"/>
      <c r="X985" s="117"/>
    </row>
    <row r="986" s="74" customFormat="true" ht="12.75" hidden="false" customHeight="false" outlineLevel="0" collapsed="false">
      <c r="A986" s="100"/>
      <c r="B986" s="100"/>
      <c r="C986" s="100"/>
      <c r="D986" s="116"/>
      <c r="E986" s="100"/>
      <c r="J986" s="117"/>
      <c r="W986" s="118"/>
      <c r="X986" s="117"/>
    </row>
    <row r="987" s="74" customFormat="true" ht="12.75" hidden="false" customHeight="false" outlineLevel="0" collapsed="false">
      <c r="A987" s="100"/>
      <c r="B987" s="100"/>
      <c r="C987" s="100"/>
      <c r="D987" s="116"/>
      <c r="E987" s="100"/>
      <c r="J987" s="117"/>
      <c r="W987" s="118"/>
      <c r="X987" s="117"/>
    </row>
    <row r="988" s="74" customFormat="true" ht="12.75" hidden="false" customHeight="false" outlineLevel="0" collapsed="false">
      <c r="A988" s="100"/>
      <c r="B988" s="100"/>
      <c r="C988" s="100"/>
      <c r="D988" s="116"/>
      <c r="E988" s="100"/>
      <c r="J988" s="117"/>
      <c r="W988" s="118"/>
      <c r="X988" s="117"/>
    </row>
    <row r="989" s="74" customFormat="true" ht="12.75" hidden="false" customHeight="false" outlineLevel="0" collapsed="false">
      <c r="A989" s="100"/>
      <c r="B989" s="100"/>
      <c r="C989" s="100"/>
      <c r="D989" s="116"/>
      <c r="E989" s="100"/>
      <c r="J989" s="117"/>
      <c r="W989" s="118"/>
      <c r="X989" s="117"/>
    </row>
    <row r="990" s="74" customFormat="true" ht="12.75" hidden="false" customHeight="false" outlineLevel="0" collapsed="false">
      <c r="A990" s="100"/>
      <c r="B990" s="100"/>
      <c r="C990" s="100"/>
      <c r="D990" s="116"/>
      <c r="E990" s="100"/>
      <c r="J990" s="117"/>
      <c r="W990" s="118"/>
      <c r="X990" s="117"/>
    </row>
    <row r="991" s="74" customFormat="true" ht="12.75" hidden="false" customHeight="false" outlineLevel="0" collapsed="false">
      <c r="A991" s="100"/>
      <c r="B991" s="100"/>
      <c r="C991" s="100"/>
      <c r="D991" s="116"/>
      <c r="E991" s="100"/>
      <c r="J991" s="117"/>
      <c r="W991" s="118"/>
      <c r="X991" s="117"/>
    </row>
    <row r="992" s="74" customFormat="true" ht="12.75" hidden="false" customHeight="false" outlineLevel="0" collapsed="false">
      <c r="A992" s="100"/>
      <c r="B992" s="100"/>
      <c r="C992" s="100"/>
      <c r="D992" s="116"/>
      <c r="E992" s="100"/>
      <c r="J992" s="117"/>
      <c r="W992" s="118"/>
      <c r="X992" s="117"/>
    </row>
    <row r="993" s="74" customFormat="true" ht="12.75" hidden="false" customHeight="false" outlineLevel="0" collapsed="false">
      <c r="A993" s="100"/>
      <c r="B993" s="100"/>
      <c r="C993" s="100"/>
      <c r="D993" s="116"/>
      <c r="E993" s="100"/>
      <c r="J993" s="117"/>
      <c r="W993" s="118"/>
      <c r="X993" s="117"/>
    </row>
    <row r="994" s="74" customFormat="true" ht="12.75" hidden="false" customHeight="false" outlineLevel="0" collapsed="false">
      <c r="A994" s="100"/>
      <c r="B994" s="100"/>
      <c r="C994" s="100"/>
      <c r="D994" s="116"/>
      <c r="E994" s="100"/>
      <c r="J994" s="117"/>
      <c r="W994" s="118"/>
      <c r="X994" s="117"/>
    </row>
    <row r="995" s="74" customFormat="true" ht="12.75" hidden="false" customHeight="false" outlineLevel="0" collapsed="false">
      <c r="A995" s="100"/>
      <c r="B995" s="100"/>
      <c r="C995" s="100"/>
      <c r="D995" s="116"/>
      <c r="E995" s="100"/>
      <c r="J995" s="117"/>
      <c r="W995" s="118"/>
      <c r="X995" s="117"/>
    </row>
    <row r="996" s="74" customFormat="true" ht="12.75" hidden="false" customHeight="false" outlineLevel="0" collapsed="false">
      <c r="A996" s="100"/>
      <c r="B996" s="100"/>
      <c r="C996" s="100"/>
      <c r="D996" s="116"/>
      <c r="E996" s="100"/>
      <c r="J996" s="117"/>
      <c r="W996" s="118"/>
      <c r="X996" s="117"/>
    </row>
    <row r="997" s="74" customFormat="true" ht="12.75" hidden="false" customHeight="false" outlineLevel="0" collapsed="false">
      <c r="A997" s="100"/>
      <c r="B997" s="100"/>
      <c r="C997" s="100"/>
      <c r="D997" s="116"/>
      <c r="E997" s="100"/>
      <c r="J997" s="117"/>
      <c r="W997" s="118"/>
      <c r="X997" s="117"/>
    </row>
    <row r="998" s="74" customFormat="true" ht="12.75" hidden="false" customHeight="false" outlineLevel="0" collapsed="false">
      <c r="A998" s="100"/>
      <c r="B998" s="100"/>
      <c r="C998" s="100"/>
      <c r="D998" s="116"/>
      <c r="E998" s="100"/>
      <c r="J998" s="117"/>
      <c r="W998" s="118"/>
      <c r="X998" s="117"/>
    </row>
    <row r="999" s="74" customFormat="true" ht="12.75" hidden="false" customHeight="false" outlineLevel="0" collapsed="false">
      <c r="A999" s="100"/>
      <c r="B999" s="100"/>
      <c r="C999" s="100"/>
      <c r="D999" s="116"/>
      <c r="E999" s="100"/>
      <c r="J999" s="117"/>
      <c r="W999" s="118"/>
      <c r="X999" s="117"/>
    </row>
    <row r="1000" s="74" customFormat="true" ht="12.75" hidden="false" customHeight="false" outlineLevel="0" collapsed="false">
      <c r="A1000" s="100"/>
      <c r="B1000" s="100"/>
      <c r="C1000" s="100"/>
      <c r="D1000" s="116"/>
      <c r="E1000" s="100"/>
      <c r="J1000" s="117"/>
      <c r="W1000" s="118"/>
      <c r="X1000" s="117"/>
    </row>
    <row r="1001" s="74" customFormat="true" ht="12.75" hidden="false" customHeight="false" outlineLevel="0" collapsed="false">
      <c r="A1001" s="100"/>
      <c r="B1001" s="100"/>
      <c r="C1001" s="100"/>
      <c r="D1001" s="116"/>
      <c r="E1001" s="100"/>
      <c r="J1001" s="117"/>
      <c r="W1001" s="118"/>
      <c r="X1001" s="117"/>
    </row>
    <row r="1002" s="74" customFormat="true" ht="12.75" hidden="false" customHeight="false" outlineLevel="0" collapsed="false">
      <c r="A1002" s="100"/>
      <c r="B1002" s="100"/>
      <c r="C1002" s="100"/>
      <c r="D1002" s="116"/>
      <c r="E1002" s="100"/>
      <c r="J1002" s="117"/>
      <c r="W1002" s="118"/>
      <c r="X1002" s="117"/>
    </row>
    <row r="1003" s="74" customFormat="true" ht="12.75" hidden="false" customHeight="false" outlineLevel="0" collapsed="false">
      <c r="A1003" s="100"/>
      <c r="B1003" s="100"/>
      <c r="C1003" s="100"/>
      <c r="D1003" s="116"/>
      <c r="E1003" s="100"/>
      <c r="J1003" s="117"/>
      <c r="W1003" s="118"/>
      <c r="X1003" s="117"/>
    </row>
    <row r="1004" s="74" customFormat="true" ht="12.75" hidden="false" customHeight="false" outlineLevel="0" collapsed="false">
      <c r="A1004" s="100"/>
      <c r="B1004" s="100"/>
      <c r="C1004" s="100"/>
      <c r="D1004" s="116"/>
      <c r="E1004" s="100"/>
      <c r="J1004" s="117"/>
      <c r="W1004" s="118"/>
      <c r="X1004" s="117"/>
    </row>
    <row r="1005" s="74" customFormat="true" ht="12.75" hidden="false" customHeight="false" outlineLevel="0" collapsed="false">
      <c r="A1005" s="100"/>
      <c r="B1005" s="100"/>
      <c r="C1005" s="100"/>
      <c r="D1005" s="116"/>
      <c r="E1005" s="100"/>
      <c r="J1005" s="117"/>
      <c r="W1005" s="118"/>
      <c r="X1005" s="117"/>
    </row>
    <row r="1006" s="74" customFormat="true" ht="12.75" hidden="false" customHeight="false" outlineLevel="0" collapsed="false">
      <c r="A1006" s="100"/>
      <c r="B1006" s="100"/>
      <c r="C1006" s="100"/>
      <c r="D1006" s="116"/>
      <c r="E1006" s="100"/>
      <c r="J1006" s="117"/>
      <c r="W1006" s="118"/>
      <c r="X1006" s="117"/>
    </row>
    <row r="1007" s="74" customFormat="true" ht="12.75" hidden="false" customHeight="false" outlineLevel="0" collapsed="false">
      <c r="A1007" s="100"/>
      <c r="B1007" s="100"/>
      <c r="C1007" s="100"/>
      <c r="D1007" s="116"/>
      <c r="E1007" s="100"/>
      <c r="J1007" s="117"/>
      <c r="W1007" s="118"/>
      <c r="X1007" s="117"/>
    </row>
    <row r="1008" s="74" customFormat="true" ht="12.75" hidden="false" customHeight="false" outlineLevel="0" collapsed="false">
      <c r="A1008" s="100"/>
      <c r="B1008" s="100"/>
      <c r="C1008" s="100"/>
      <c r="D1008" s="116"/>
      <c r="E1008" s="100"/>
      <c r="J1008" s="117"/>
      <c r="W1008" s="118"/>
      <c r="X1008" s="117"/>
    </row>
    <row r="1009" s="74" customFormat="true" ht="12.75" hidden="false" customHeight="false" outlineLevel="0" collapsed="false">
      <c r="A1009" s="100"/>
      <c r="B1009" s="100"/>
      <c r="C1009" s="100"/>
      <c r="D1009" s="116"/>
      <c r="E1009" s="100"/>
      <c r="J1009" s="117"/>
      <c r="W1009" s="118"/>
      <c r="X1009" s="117"/>
    </row>
    <row r="1010" s="74" customFormat="true" ht="12.75" hidden="false" customHeight="false" outlineLevel="0" collapsed="false">
      <c r="A1010" s="100"/>
      <c r="B1010" s="100"/>
      <c r="C1010" s="100"/>
      <c r="D1010" s="116"/>
      <c r="E1010" s="100"/>
      <c r="J1010" s="117"/>
      <c r="W1010" s="118"/>
      <c r="X1010" s="117"/>
    </row>
    <row r="1011" s="74" customFormat="true" ht="12.75" hidden="false" customHeight="false" outlineLevel="0" collapsed="false">
      <c r="A1011" s="100"/>
      <c r="B1011" s="100"/>
      <c r="C1011" s="100"/>
      <c r="D1011" s="116"/>
      <c r="E1011" s="100"/>
      <c r="J1011" s="117"/>
      <c r="W1011" s="118"/>
      <c r="X1011" s="117"/>
    </row>
    <row r="1012" s="74" customFormat="true" ht="12.75" hidden="false" customHeight="false" outlineLevel="0" collapsed="false">
      <c r="A1012" s="100"/>
      <c r="B1012" s="100"/>
      <c r="C1012" s="100"/>
      <c r="D1012" s="116"/>
      <c r="E1012" s="100"/>
      <c r="J1012" s="117"/>
      <c r="W1012" s="118"/>
      <c r="X1012" s="117"/>
    </row>
    <row r="1013" s="74" customFormat="true" ht="12.75" hidden="false" customHeight="false" outlineLevel="0" collapsed="false">
      <c r="A1013" s="100"/>
      <c r="B1013" s="100"/>
      <c r="C1013" s="100"/>
      <c r="D1013" s="116"/>
      <c r="E1013" s="100"/>
      <c r="J1013" s="117"/>
      <c r="W1013" s="118"/>
      <c r="X1013" s="117"/>
    </row>
    <row r="1014" s="74" customFormat="true" ht="12.75" hidden="false" customHeight="false" outlineLevel="0" collapsed="false">
      <c r="A1014" s="100"/>
      <c r="B1014" s="100"/>
      <c r="C1014" s="100"/>
      <c r="D1014" s="116"/>
      <c r="E1014" s="100"/>
      <c r="J1014" s="117"/>
      <c r="W1014" s="118"/>
      <c r="X1014" s="117"/>
    </row>
    <row r="1015" s="74" customFormat="true" ht="12.75" hidden="false" customHeight="false" outlineLevel="0" collapsed="false">
      <c r="A1015" s="100"/>
      <c r="B1015" s="100"/>
      <c r="C1015" s="100"/>
      <c r="D1015" s="116"/>
      <c r="E1015" s="100"/>
      <c r="J1015" s="117"/>
      <c r="W1015" s="118"/>
      <c r="X1015" s="117"/>
    </row>
    <row r="1016" s="74" customFormat="true" ht="12.75" hidden="false" customHeight="false" outlineLevel="0" collapsed="false">
      <c r="A1016" s="100"/>
      <c r="B1016" s="100"/>
      <c r="C1016" s="100"/>
      <c r="D1016" s="116"/>
      <c r="E1016" s="100"/>
      <c r="J1016" s="117"/>
      <c r="W1016" s="118"/>
      <c r="X1016" s="117"/>
    </row>
    <row r="1017" s="74" customFormat="true" ht="12.75" hidden="false" customHeight="false" outlineLevel="0" collapsed="false">
      <c r="A1017" s="100"/>
      <c r="B1017" s="100"/>
      <c r="C1017" s="100"/>
      <c r="D1017" s="116"/>
      <c r="E1017" s="100"/>
      <c r="J1017" s="117"/>
      <c r="W1017" s="118"/>
      <c r="X1017" s="117"/>
    </row>
    <row r="1018" s="74" customFormat="true" ht="12.75" hidden="false" customHeight="false" outlineLevel="0" collapsed="false">
      <c r="A1018" s="100"/>
      <c r="B1018" s="100"/>
      <c r="C1018" s="100"/>
      <c r="D1018" s="116"/>
      <c r="E1018" s="100"/>
      <c r="J1018" s="117"/>
      <c r="W1018" s="118"/>
      <c r="X1018" s="117"/>
    </row>
    <row r="1019" s="74" customFormat="true" ht="12.75" hidden="false" customHeight="false" outlineLevel="0" collapsed="false">
      <c r="A1019" s="100"/>
      <c r="B1019" s="100"/>
      <c r="C1019" s="100"/>
      <c r="D1019" s="116"/>
      <c r="E1019" s="100"/>
      <c r="J1019" s="117"/>
      <c r="W1019" s="118"/>
      <c r="X1019" s="117"/>
    </row>
    <row r="1020" s="74" customFormat="true" ht="12.75" hidden="false" customHeight="false" outlineLevel="0" collapsed="false">
      <c r="A1020" s="100"/>
      <c r="B1020" s="100"/>
      <c r="C1020" s="100"/>
      <c r="D1020" s="116"/>
      <c r="E1020" s="100"/>
      <c r="J1020" s="117"/>
      <c r="W1020" s="118"/>
      <c r="X1020" s="117"/>
    </row>
    <row r="1021" s="74" customFormat="true" ht="12.75" hidden="false" customHeight="false" outlineLevel="0" collapsed="false">
      <c r="A1021" s="100"/>
      <c r="B1021" s="100"/>
      <c r="C1021" s="100"/>
      <c r="D1021" s="116"/>
      <c r="E1021" s="100"/>
      <c r="J1021" s="117"/>
      <c r="W1021" s="118"/>
      <c r="X1021" s="117"/>
    </row>
    <row r="1022" s="74" customFormat="true" ht="12.75" hidden="false" customHeight="false" outlineLevel="0" collapsed="false">
      <c r="A1022" s="100"/>
      <c r="B1022" s="100"/>
      <c r="C1022" s="100"/>
      <c r="D1022" s="116"/>
      <c r="E1022" s="100"/>
      <c r="J1022" s="117"/>
      <c r="W1022" s="118"/>
      <c r="X1022" s="117"/>
    </row>
    <row r="1023" s="74" customFormat="true" ht="12.75" hidden="false" customHeight="false" outlineLevel="0" collapsed="false">
      <c r="A1023" s="100"/>
      <c r="B1023" s="100"/>
      <c r="C1023" s="100"/>
      <c r="D1023" s="116"/>
      <c r="E1023" s="100"/>
      <c r="J1023" s="117"/>
      <c r="W1023" s="118"/>
      <c r="X1023" s="117"/>
    </row>
    <row r="1024" s="74" customFormat="true" ht="12.75" hidden="false" customHeight="false" outlineLevel="0" collapsed="false">
      <c r="A1024" s="100"/>
      <c r="B1024" s="100"/>
      <c r="C1024" s="100"/>
      <c r="D1024" s="116"/>
      <c r="E1024" s="100"/>
      <c r="J1024" s="117"/>
      <c r="W1024" s="118"/>
      <c r="X1024" s="117"/>
    </row>
    <row r="1025" s="74" customFormat="true" ht="12.75" hidden="false" customHeight="false" outlineLevel="0" collapsed="false">
      <c r="A1025" s="100"/>
      <c r="B1025" s="100"/>
      <c r="C1025" s="100"/>
      <c r="D1025" s="116"/>
      <c r="E1025" s="100"/>
      <c r="J1025" s="117"/>
      <c r="W1025" s="118"/>
      <c r="X1025" s="117"/>
    </row>
    <row r="1026" s="74" customFormat="true" ht="12.75" hidden="false" customHeight="false" outlineLevel="0" collapsed="false">
      <c r="A1026" s="100"/>
      <c r="B1026" s="100"/>
      <c r="C1026" s="100"/>
      <c r="D1026" s="116"/>
      <c r="E1026" s="100"/>
      <c r="J1026" s="117"/>
      <c r="W1026" s="118"/>
      <c r="X1026" s="117"/>
    </row>
    <row r="1027" s="74" customFormat="true" ht="12.75" hidden="false" customHeight="false" outlineLevel="0" collapsed="false">
      <c r="A1027" s="100"/>
      <c r="B1027" s="100"/>
      <c r="C1027" s="100"/>
      <c r="D1027" s="116"/>
      <c r="E1027" s="100"/>
      <c r="J1027" s="117"/>
      <c r="W1027" s="118"/>
      <c r="X1027" s="117"/>
    </row>
    <row r="1028" s="74" customFormat="true" ht="12.75" hidden="false" customHeight="false" outlineLevel="0" collapsed="false">
      <c r="A1028" s="100"/>
      <c r="B1028" s="100"/>
      <c r="C1028" s="100"/>
      <c r="D1028" s="116"/>
      <c r="E1028" s="100"/>
      <c r="J1028" s="117"/>
      <c r="W1028" s="118"/>
      <c r="X1028" s="117"/>
    </row>
    <row r="1029" s="74" customFormat="true" ht="12.75" hidden="false" customHeight="false" outlineLevel="0" collapsed="false">
      <c r="A1029" s="100"/>
      <c r="B1029" s="100"/>
      <c r="C1029" s="100"/>
      <c r="D1029" s="116"/>
      <c r="E1029" s="100"/>
      <c r="J1029" s="117"/>
      <c r="W1029" s="118"/>
      <c r="X1029" s="117"/>
    </row>
    <row r="1030" s="74" customFormat="true" ht="12.75" hidden="false" customHeight="false" outlineLevel="0" collapsed="false">
      <c r="A1030" s="100"/>
      <c r="B1030" s="100"/>
      <c r="C1030" s="100"/>
      <c r="D1030" s="116"/>
      <c r="E1030" s="100"/>
      <c r="J1030" s="117"/>
      <c r="W1030" s="118"/>
      <c r="X1030" s="117"/>
    </row>
    <row r="1031" s="74" customFormat="true" ht="12.75" hidden="false" customHeight="false" outlineLevel="0" collapsed="false">
      <c r="A1031" s="100"/>
      <c r="B1031" s="100"/>
      <c r="C1031" s="100"/>
      <c r="D1031" s="116"/>
      <c r="E1031" s="100"/>
      <c r="J1031" s="117"/>
      <c r="W1031" s="118"/>
      <c r="X1031" s="117"/>
    </row>
    <row r="1032" s="74" customFormat="true" ht="12.75" hidden="false" customHeight="false" outlineLevel="0" collapsed="false">
      <c r="A1032" s="100"/>
      <c r="B1032" s="100"/>
      <c r="C1032" s="100"/>
      <c r="D1032" s="116"/>
      <c r="E1032" s="100"/>
      <c r="J1032" s="117"/>
      <c r="W1032" s="118"/>
      <c r="X1032" s="117"/>
    </row>
    <row r="1033" s="74" customFormat="true" ht="12.75" hidden="false" customHeight="false" outlineLevel="0" collapsed="false">
      <c r="A1033" s="100"/>
      <c r="B1033" s="100"/>
      <c r="C1033" s="100"/>
      <c r="D1033" s="116"/>
      <c r="E1033" s="100"/>
      <c r="J1033" s="117"/>
      <c r="W1033" s="118"/>
      <c r="X1033" s="117"/>
    </row>
    <row r="1034" s="74" customFormat="true" ht="12.75" hidden="false" customHeight="false" outlineLevel="0" collapsed="false">
      <c r="A1034" s="100"/>
      <c r="B1034" s="100"/>
      <c r="C1034" s="100"/>
      <c r="D1034" s="116"/>
      <c r="E1034" s="100"/>
      <c r="J1034" s="117"/>
      <c r="W1034" s="118"/>
      <c r="X1034" s="117"/>
    </row>
    <row r="1035" s="74" customFormat="true" ht="12.75" hidden="false" customHeight="false" outlineLevel="0" collapsed="false">
      <c r="A1035" s="100"/>
      <c r="B1035" s="100"/>
      <c r="C1035" s="100"/>
      <c r="D1035" s="116"/>
      <c r="E1035" s="100"/>
      <c r="J1035" s="117"/>
      <c r="W1035" s="118"/>
      <c r="X1035" s="117"/>
    </row>
    <row r="1036" s="74" customFormat="true" ht="12.75" hidden="false" customHeight="false" outlineLevel="0" collapsed="false">
      <c r="A1036" s="100"/>
      <c r="B1036" s="100"/>
      <c r="C1036" s="100"/>
      <c r="D1036" s="116"/>
      <c r="E1036" s="100"/>
      <c r="J1036" s="117"/>
      <c r="W1036" s="118"/>
      <c r="X1036" s="117"/>
    </row>
    <row r="1037" s="74" customFormat="true" ht="12.75" hidden="false" customHeight="false" outlineLevel="0" collapsed="false">
      <c r="A1037" s="100"/>
      <c r="B1037" s="100"/>
      <c r="C1037" s="100"/>
      <c r="D1037" s="116"/>
      <c r="E1037" s="100"/>
      <c r="J1037" s="117"/>
      <c r="W1037" s="118"/>
      <c r="X1037" s="117"/>
    </row>
    <row r="1038" s="74" customFormat="true" ht="12.75" hidden="false" customHeight="false" outlineLevel="0" collapsed="false">
      <c r="A1038" s="100"/>
      <c r="B1038" s="100"/>
      <c r="C1038" s="100"/>
      <c r="D1038" s="116"/>
      <c r="E1038" s="100"/>
      <c r="J1038" s="117"/>
      <c r="W1038" s="118"/>
      <c r="X1038" s="117"/>
    </row>
    <row r="1039" s="74" customFormat="true" ht="12.75" hidden="false" customHeight="false" outlineLevel="0" collapsed="false">
      <c r="A1039" s="100"/>
      <c r="B1039" s="100"/>
      <c r="C1039" s="100"/>
      <c r="D1039" s="116"/>
      <c r="E1039" s="100"/>
      <c r="J1039" s="117"/>
      <c r="W1039" s="118"/>
      <c r="X1039" s="117"/>
    </row>
    <row r="1040" s="74" customFormat="true" ht="12.75" hidden="false" customHeight="false" outlineLevel="0" collapsed="false">
      <c r="A1040" s="100"/>
      <c r="B1040" s="100"/>
      <c r="C1040" s="100"/>
      <c r="D1040" s="116"/>
      <c r="E1040" s="100"/>
      <c r="J1040" s="117"/>
      <c r="W1040" s="118"/>
      <c r="X1040" s="117"/>
    </row>
    <row r="1041" s="74" customFormat="true" ht="12.75" hidden="false" customHeight="false" outlineLevel="0" collapsed="false">
      <c r="A1041" s="100"/>
      <c r="B1041" s="100"/>
      <c r="C1041" s="100"/>
      <c r="D1041" s="116"/>
      <c r="E1041" s="100"/>
      <c r="J1041" s="117"/>
      <c r="W1041" s="118"/>
      <c r="X1041" s="117"/>
    </row>
    <row r="1042" s="74" customFormat="true" ht="12.75" hidden="false" customHeight="false" outlineLevel="0" collapsed="false">
      <c r="A1042" s="100"/>
      <c r="B1042" s="100"/>
      <c r="C1042" s="100"/>
      <c r="D1042" s="116"/>
      <c r="E1042" s="100"/>
      <c r="J1042" s="117"/>
      <c r="W1042" s="118"/>
      <c r="X1042" s="117"/>
    </row>
    <row r="1043" s="74" customFormat="true" ht="12.75" hidden="false" customHeight="false" outlineLevel="0" collapsed="false">
      <c r="A1043" s="100"/>
      <c r="B1043" s="100"/>
      <c r="C1043" s="100"/>
      <c r="D1043" s="116"/>
      <c r="E1043" s="100"/>
      <c r="J1043" s="117"/>
      <c r="W1043" s="118"/>
      <c r="X1043" s="117"/>
    </row>
    <row r="1044" s="74" customFormat="true" ht="12.75" hidden="false" customHeight="false" outlineLevel="0" collapsed="false">
      <c r="A1044" s="100"/>
      <c r="B1044" s="100"/>
      <c r="C1044" s="100"/>
      <c r="D1044" s="116"/>
      <c r="E1044" s="100"/>
      <c r="J1044" s="117"/>
      <c r="W1044" s="118"/>
      <c r="X1044" s="117"/>
    </row>
    <row r="1045" s="74" customFormat="true" ht="12.75" hidden="false" customHeight="false" outlineLevel="0" collapsed="false">
      <c r="A1045" s="100"/>
      <c r="B1045" s="100"/>
      <c r="C1045" s="100"/>
      <c r="D1045" s="116"/>
      <c r="E1045" s="100"/>
      <c r="J1045" s="117"/>
      <c r="W1045" s="118"/>
      <c r="X1045" s="117"/>
    </row>
    <row r="1046" s="74" customFormat="true" ht="12.75" hidden="false" customHeight="false" outlineLevel="0" collapsed="false">
      <c r="A1046" s="100"/>
      <c r="B1046" s="100"/>
      <c r="C1046" s="100"/>
      <c r="D1046" s="116"/>
      <c r="E1046" s="100"/>
      <c r="J1046" s="117"/>
      <c r="W1046" s="118"/>
      <c r="X1046" s="117"/>
    </row>
    <row r="1047" s="74" customFormat="true" ht="12.75" hidden="false" customHeight="false" outlineLevel="0" collapsed="false">
      <c r="A1047" s="100"/>
      <c r="B1047" s="100"/>
      <c r="C1047" s="100"/>
      <c r="D1047" s="116"/>
      <c r="E1047" s="100"/>
      <c r="J1047" s="117"/>
      <c r="W1047" s="118"/>
      <c r="X1047" s="117"/>
    </row>
    <row r="1048" s="74" customFormat="true" ht="12.75" hidden="false" customHeight="false" outlineLevel="0" collapsed="false">
      <c r="A1048" s="100"/>
      <c r="B1048" s="100"/>
      <c r="C1048" s="100"/>
      <c r="D1048" s="116"/>
      <c r="E1048" s="100"/>
      <c r="J1048" s="117"/>
      <c r="W1048" s="118"/>
      <c r="X1048" s="117"/>
    </row>
    <row r="1049" s="74" customFormat="true" ht="12.75" hidden="false" customHeight="false" outlineLevel="0" collapsed="false">
      <c r="A1049" s="100"/>
      <c r="B1049" s="100"/>
      <c r="C1049" s="100"/>
      <c r="D1049" s="116"/>
      <c r="E1049" s="100"/>
      <c r="J1049" s="117"/>
      <c r="W1049" s="118"/>
      <c r="X1049" s="117"/>
    </row>
    <row r="1050" s="74" customFormat="true" ht="12.75" hidden="false" customHeight="false" outlineLevel="0" collapsed="false">
      <c r="A1050" s="100"/>
      <c r="B1050" s="100"/>
      <c r="C1050" s="100"/>
      <c r="D1050" s="116"/>
      <c r="E1050" s="100"/>
      <c r="J1050" s="117"/>
      <c r="W1050" s="118"/>
      <c r="X1050" s="117"/>
    </row>
    <row r="1051" s="74" customFormat="true" ht="12.75" hidden="false" customHeight="false" outlineLevel="0" collapsed="false">
      <c r="A1051" s="100"/>
      <c r="B1051" s="100"/>
      <c r="C1051" s="100"/>
      <c r="D1051" s="116"/>
      <c r="E1051" s="100"/>
      <c r="J1051" s="117"/>
      <c r="W1051" s="118"/>
      <c r="X1051" s="117"/>
    </row>
    <row r="1052" s="74" customFormat="true" ht="12.75" hidden="false" customHeight="false" outlineLevel="0" collapsed="false">
      <c r="A1052" s="100"/>
      <c r="B1052" s="100"/>
      <c r="C1052" s="100"/>
      <c r="D1052" s="116"/>
      <c r="E1052" s="100"/>
      <c r="J1052" s="117"/>
      <c r="W1052" s="118"/>
      <c r="X1052" s="117"/>
    </row>
    <row r="1053" s="74" customFormat="true" ht="12.75" hidden="false" customHeight="false" outlineLevel="0" collapsed="false">
      <c r="A1053" s="100"/>
      <c r="B1053" s="100"/>
      <c r="C1053" s="100"/>
      <c r="D1053" s="116"/>
      <c r="E1053" s="100"/>
      <c r="J1053" s="117"/>
      <c r="W1053" s="118"/>
      <c r="X1053" s="117"/>
    </row>
    <row r="1054" s="74" customFormat="true" ht="12.75" hidden="false" customHeight="false" outlineLevel="0" collapsed="false">
      <c r="A1054" s="100"/>
      <c r="B1054" s="100"/>
      <c r="C1054" s="100"/>
      <c r="D1054" s="116"/>
      <c r="E1054" s="100"/>
      <c r="J1054" s="117"/>
      <c r="W1054" s="118"/>
      <c r="X1054" s="117"/>
    </row>
    <row r="1055" s="74" customFormat="true" ht="12.75" hidden="false" customHeight="false" outlineLevel="0" collapsed="false">
      <c r="A1055" s="100"/>
      <c r="B1055" s="100"/>
      <c r="C1055" s="100"/>
      <c r="D1055" s="116"/>
      <c r="E1055" s="100"/>
      <c r="J1055" s="117"/>
      <c r="W1055" s="118"/>
      <c r="X1055" s="117"/>
    </row>
    <row r="1056" s="74" customFormat="true" ht="12.75" hidden="false" customHeight="false" outlineLevel="0" collapsed="false">
      <c r="A1056" s="100"/>
      <c r="B1056" s="100"/>
      <c r="C1056" s="100"/>
      <c r="D1056" s="116"/>
      <c r="E1056" s="100"/>
      <c r="J1056" s="117"/>
      <c r="W1056" s="118"/>
      <c r="X1056" s="117"/>
    </row>
    <row r="1057" s="74" customFormat="true" ht="12.75" hidden="false" customHeight="false" outlineLevel="0" collapsed="false">
      <c r="A1057" s="100"/>
      <c r="B1057" s="100"/>
      <c r="C1057" s="100"/>
      <c r="D1057" s="116"/>
      <c r="E1057" s="100"/>
      <c r="J1057" s="117"/>
      <c r="W1057" s="118"/>
      <c r="X1057" s="117"/>
    </row>
    <row r="1058" s="74" customFormat="true" ht="12.75" hidden="false" customHeight="false" outlineLevel="0" collapsed="false">
      <c r="A1058" s="100"/>
      <c r="B1058" s="100"/>
      <c r="C1058" s="100"/>
      <c r="D1058" s="116"/>
      <c r="E1058" s="100"/>
      <c r="J1058" s="117"/>
      <c r="W1058" s="118"/>
      <c r="X1058" s="117"/>
    </row>
    <row r="1059" s="74" customFormat="true" ht="12.75" hidden="false" customHeight="false" outlineLevel="0" collapsed="false">
      <c r="A1059" s="100"/>
      <c r="B1059" s="100"/>
      <c r="C1059" s="100"/>
      <c r="D1059" s="116"/>
      <c r="E1059" s="100"/>
      <c r="J1059" s="117"/>
      <c r="W1059" s="118"/>
      <c r="X1059" s="117"/>
    </row>
    <row r="1060" s="74" customFormat="true" ht="12.75" hidden="false" customHeight="false" outlineLevel="0" collapsed="false">
      <c r="A1060" s="100"/>
      <c r="B1060" s="100"/>
      <c r="C1060" s="100"/>
      <c r="D1060" s="116"/>
      <c r="E1060" s="100"/>
      <c r="J1060" s="117"/>
      <c r="W1060" s="118"/>
      <c r="X1060" s="117"/>
    </row>
    <row r="1061" s="74" customFormat="true" ht="12.75" hidden="false" customHeight="false" outlineLevel="0" collapsed="false">
      <c r="A1061" s="100"/>
      <c r="B1061" s="100"/>
      <c r="C1061" s="100"/>
      <c r="D1061" s="116"/>
      <c r="E1061" s="100"/>
      <c r="J1061" s="117"/>
      <c r="W1061" s="118"/>
      <c r="X1061" s="117"/>
    </row>
    <row r="1062" s="74" customFormat="true" ht="12.75" hidden="false" customHeight="false" outlineLevel="0" collapsed="false">
      <c r="A1062" s="100"/>
      <c r="B1062" s="100"/>
      <c r="C1062" s="100"/>
      <c r="D1062" s="116"/>
      <c r="E1062" s="100"/>
      <c r="J1062" s="117"/>
      <c r="W1062" s="118"/>
      <c r="X1062" s="117"/>
    </row>
    <row r="1063" s="74" customFormat="true" ht="12.75" hidden="false" customHeight="false" outlineLevel="0" collapsed="false">
      <c r="A1063" s="100"/>
      <c r="B1063" s="100"/>
      <c r="C1063" s="100"/>
      <c r="D1063" s="116"/>
      <c r="E1063" s="100"/>
      <c r="J1063" s="117"/>
      <c r="W1063" s="118"/>
      <c r="X1063" s="117"/>
    </row>
    <row r="1064" s="74" customFormat="true" ht="12.75" hidden="false" customHeight="false" outlineLevel="0" collapsed="false">
      <c r="A1064" s="100"/>
      <c r="B1064" s="100"/>
      <c r="C1064" s="100"/>
      <c r="D1064" s="116"/>
      <c r="E1064" s="100"/>
      <c r="J1064" s="117"/>
      <c r="W1064" s="118"/>
      <c r="X1064" s="117"/>
    </row>
    <row r="1065" s="74" customFormat="true" ht="12.75" hidden="false" customHeight="false" outlineLevel="0" collapsed="false">
      <c r="A1065" s="100"/>
      <c r="B1065" s="100"/>
      <c r="C1065" s="100"/>
      <c r="D1065" s="116"/>
      <c r="E1065" s="100"/>
      <c r="J1065" s="117"/>
      <c r="W1065" s="118"/>
      <c r="X1065" s="117"/>
    </row>
    <row r="1066" s="74" customFormat="true" ht="12.75" hidden="false" customHeight="false" outlineLevel="0" collapsed="false">
      <c r="A1066" s="100"/>
      <c r="B1066" s="100"/>
      <c r="C1066" s="100"/>
      <c r="D1066" s="116"/>
      <c r="E1066" s="100"/>
      <c r="J1066" s="117"/>
      <c r="W1066" s="118"/>
      <c r="X1066" s="117"/>
    </row>
    <row r="1067" s="74" customFormat="true" ht="12.75" hidden="false" customHeight="false" outlineLevel="0" collapsed="false">
      <c r="A1067" s="100"/>
      <c r="B1067" s="100"/>
      <c r="C1067" s="100"/>
      <c r="D1067" s="116"/>
      <c r="E1067" s="100"/>
      <c r="J1067" s="117"/>
      <c r="W1067" s="118"/>
      <c r="X1067" s="117"/>
    </row>
    <row r="1068" s="74" customFormat="true" ht="12.75" hidden="false" customHeight="false" outlineLevel="0" collapsed="false">
      <c r="A1068" s="100"/>
      <c r="B1068" s="100"/>
      <c r="C1068" s="100"/>
      <c r="D1068" s="116"/>
      <c r="E1068" s="100"/>
      <c r="J1068" s="117"/>
      <c r="W1068" s="118"/>
      <c r="X1068" s="117"/>
    </row>
    <row r="1069" s="74" customFormat="true" ht="12.75" hidden="false" customHeight="false" outlineLevel="0" collapsed="false">
      <c r="A1069" s="100"/>
      <c r="B1069" s="100"/>
      <c r="C1069" s="100"/>
      <c r="D1069" s="116"/>
      <c r="E1069" s="100"/>
      <c r="J1069" s="117"/>
      <c r="W1069" s="118"/>
      <c r="X1069" s="117"/>
    </row>
    <row r="1070" s="74" customFormat="true" ht="12.75" hidden="false" customHeight="false" outlineLevel="0" collapsed="false">
      <c r="A1070" s="100"/>
      <c r="B1070" s="100"/>
      <c r="C1070" s="100"/>
      <c r="D1070" s="116"/>
      <c r="E1070" s="100"/>
      <c r="J1070" s="117"/>
      <c r="W1070" s="118"/>
      <c r="X1070" s="117"/>
    </row>
    <row r="1071" s="74" customFormat="true" ht="12.75" hidden="false" customHeight="false" outlineLevel="0" collapsed="false">
      <c r="A1071" s="100"/>
      <c r="B1071" s="100"/>
      <c r="C1071" s="100"/>
      <c r="D1071" s="116"/>
      <c r="E1071" s="100"/>
      <c r="J1071" s="117"/>
      <c r="W1071" s="118"/>
      <c r="X1071" s="117"/>
    </row>
    <row r="1072" s="74" customFormat="true" ht="12.75" hidden="false" customHeight="false" outlineLevel="0" collapsed="false">
      <c r="A1072" s="100"/>
      <c r="B1072" s="100"/>
      <c r="C1072" s="100"/>
      <c r="D1072" s="116"/>
      <c r="E1072" s="100"/>
      <c r="J1072" s="117"/>
      <c r="W1072" s="118"/>
      <c r="X1072" s="117"/>
    </row>
    <row r="1073" s="74" customFormat="true" ht="12.75" hidden="false" customHeight="false" outlineLevel="0" collapsed="false">
      <c r="A1073" s="100"/>
      <c r="B1073" s="100"/>
      <c r="C1073" s="100"/>
      <c r="D1073" s="116"/>
      <c r="E1073" s="100"/>
      <c r="J1073" s="117"/>
      <c r="W1073" s="118"/>
      <c r="X1073" s="117"/>
    </row>
    <row r="1074" s="74" customFormat="true" ht="12.75" hidden="false" customHeight="false" outlineLevel="0" collapsed="false">
      <c r="A1074" s="100"/>
      <c r="B1074" s="100"/>
      <c r="C1074" s="100"/>
      <c r="D1074" s="116"/>
      <c r="E1074" s="100"/>
      <c r="J1074" s="117"/>
      <c r="W1074" s="118"/>
      <c r="X1074" s="117"/>
    </row>
    <row r="1075" s="74" customFormat="true" ht="12.75" hidden="false" customHeight="false" outlineLevel="0" collapsed="false">
      <c r="A1075" s="100"/>
      <c r="B1075" s="100"/>
      <c r="C1075" s="100"/>
      <c r="D1075" s="116"/>
      <c r="E1075" s="100"/>
      <c r="J1075" s="117"/>
      <c r="W1075" s="118"/>
      <c r="X1075" s="117"/>
    </row>
    <row r="1076" s="74" customFormat="true" ht="12.75" hidden="false" customHeight="false" outlineLevel="0" collapsed="false">
      <c r="A1076" s="100"/>
      <c r="B1076" s="100"/>
      <c r="C1076" s="100"/>
      <c r="D1076" s="116"/>
      <c r="E1076" s="100"/>
      <c r="J1076" s="117"/>
      <c r="W1076" s="118"/>
      <c r="X1076" s="117"/>
    </row>
    <row r="1077" s="74" customFormat="true" ht="12.75" hidden="false" customHeight="false" outlineLevel="0" collapsed="false">
      <c r="A1077" s="100"/>
      <c r="B1077" s="100"/>
      <c r="C1077" s="100"/>
      <c r="D1077" s="116"/>
      <c r="E1077" s="100"/>
      <c r="J1077" s="117"/>
      <c r="W1077" s="118"/>
      <c r="X1077" s="117"/>
    </row>
    <row r="1078" s="74" customFormat="true" ht="12.75" hidden="false" customHeight="false" outlineLevel="0" collapsed="false">
      <c r="A1078" s="100"/>
      <c r="B1078" s="100"/>
      <c r="C1078" s="100"/>
      <c r="D1078" s="116"/>
      <c r="E1078" s="100"/>
      <c r="J1078" s="117"/>
      <c r="W1078" s="118"/>
      <c r="X1078" s="117"/>
    </row>
    <row r="1079" s="74" customFormat="true" ht="12.75" hidden="false" customHeight="false" outlineLevel="0" collapsed="false">
      <c r="A1079" s="100"/>
      <c r="B1079" s="100"/>
      <c r="C1079" s="100"/>
      <c r="D1079" s="116"/>
      <c r="E1079" s="100"/>
      <c r="J1079" s="117"/>
      <c r="W1079" s="118"/>
      <c r="X1079" s="117"/>
    </row>
    <row r="1080" s="74" customFormat="true" ht="12.75" hidden="false" customHeight="false" outlineLevel="0" collapsed="false">
      <c r="A1080" s="100"/>
      <c r="B1080" s="100"/>
      <c r="C1080" s="100"/>
      <c r="D1080" s="116"/>
      <c r="E1080" s="100"/>
      <c r="J1080" s="117"/>
      <c r="W1080" s="118"/>
      <c r="X1080" s="117"/>
    </row>
    <row r="1081" s="74" customFormat="true" ht="12.75" hidden="false" customHeight="false" outlineLevel="0" collapsed="false">
      <c r="A1081" s="100"/>
      <c r="B1081" s="100"/>
      <c r="C1081" s="100"/>
      <c r="D1081" s="116"/>
      <c r="E1081" s="100"/>
      <c r="J1081" s="117"/>
      <c r="W1081" s="118"/>
      <c r="X1081" s="117"/>
    </row>
    <row r="1082" s="74" customFormat="true" ht="12.75" hidden="false" customHeight="false" outlineLevel="0" collapsed="false">
      <c r="A1082" s="100"/>
      <c r="B1082" s="100"/>
      <c r="C1082" s="100"/>
      <c r="D1082" s="116"/>
      <c r="E1082" s="100"/>
      <c r="J1082" s="117"/>
      <c r="W1082" s="118"/>
      <c r="X1082" s="117"/>
    </row>
    <row r="1083" s="74" customFormat="true" ht="12.75" hidden="false" customHeight="false" outlineLevel="0" collapsed="false">
      <c r="A1083" s="100"/>
      <c r="B1083" s="100"/>
      <c r="C1083" s="100"/>
      <c r="D1083" s="116"/>
      <c r="E1083" s="100"/>
      <c r="J1083" s="117"/>
      <c r="W1083" s="118"/>
      <c r="X1083" s="117"/>
    </row>
    <row r="1084" s="74" customFormat="true" ht="12.75" hidden="false" customHeight="false" outlineLevel="0" collapsed="false">
      <c r="A1084" s="100"/>
      <c r="B1084" s="100"/>
      <c r="C1084" s="100"/>
      <c r="D1084" s="116"/>
      <c r="E1084" s="100"/>
      <c r="J1084" s="117"/>
      <c r="W1084" s="118"/>
      <c r="X1084" s="117"/>
    </row>
    <row r="1085" s="74" customFormat="true" ht="12.75" hidden="false" customHeight="false" outlineLevel="0" collapsed="false">
      <c r="A1085" s="100"/>
      <c r="B1085" s="100"/>
      <c r="C1085" s="100"/>
      <c r="D1085" s="116"/>
      <c r="E1085" s="100"/>
      <c r="J1085" s="117"/>
      <c r="W1085" s="118"/>
      <c r="X1085" s="117"/>
    </row>
    <row r="1086" s="74" customFormat="true" ht="12.75" hidden="false" customHeight="false" outlineLevel="0" collapsed="false">
      <c r="A1086" s="100"/>
      <c r="B1086" s="100"/>
      <c r="C1086" s="100"/>
      <c r="D1086" s="116"/>
      <c r="E1086" s="100"/>
      <c r="J1086" s="117"/>
      <c r="W1086" s="118"/>
      <c r="X1086" s="117"/>
    </row>
    <row r="1087" s="74" customFormat="true" ht="12.75" hidden="false" customHeight="false" outlineLevel="0" collapsed="false">
      <c r="A1087" s="100"/>
      <c r="B1087" s="100"/>
      <c r="C1087" s="100"/>
      <c r="D1087" s="116"/>
      <c r="E1087" s="100"/>
      <c r="J1087" s="117"/>
      <c r="W1087" s="118"/>
      <c r="X1087" s="117"/>
    </row>
    <row r="1088" s="74" customFormat="true" ht="12.75" hidden="false" customHeight="false" outlineLevel="0" collapsed="false">
      <c r="A1088" s="100"/>
      <c r="B1088" s="100"/>
      <c r="C1088" s="100"/>
      <c r="D1088" s="116"/>
      <c r="E1088" s="100"/>
      <c r="J1088" s="117"/>
      <c r="W1088" s="118"/>
      <c r="X1088" s="117"/>
    </row>
    <row r="1089" s="74" customFormat="true" ht="12.75" hidden="false" customHeight="false" outlineLevel="0" collapsed="false">
      <c r="A1089" s="100"/>
      <c r="B1089" s="100"/>
      <c r="C1089" s="100"/>
      <c r="D1089" s="116"/>
      <c r="E1089" s="100"/>
      <c r="J1089" s="117"/>
      <c r="W1089" s="118"/>
      <c r="X1089" s="117"/>
    </row>
    <row r="1090" s="74" customFormat="true" ht="12.75" hidden="false" customHeight="false" outlineLevel="0" collapsed="false">
      <c r="A1090" s="100"/>
      <c r="B1090" s="100"/>
      <c r="C1090" s="100"/>
      <c r="D1090" s="116"/>
      <c r="E1090" s="100"/>
      <c r="J1090" s="117"/>
      <c r="W1090" s="118"/>
      <c r="X1090" s="117"/>
    </row>
    <row r="1091" s="74" customFormat="true" ht="12.75" hidden="false" customHeight="false" outlineLevel="0" collapsed="false">
      <c r="A1091" s="100"/>
      <c r="B1091" s="100"/>
      <c r="C1091" s="100"/>
      <c r="D1091" s="116"/>
      <c r="E1091" s="100"/>
      <c r="J1091" s="117"/>
      <c r="W1091" s="118"/>
      <c r="X1091" s="117"/>
    </row>
    <row r="1092" s="74" customFormat="true" ht="12.75" hidden="false" customHeight="false" outlineLevel="0" collapsed="false">
      <c r="A1092" s="100"/>
      <c r="B1092" s="100"/>
      <c r="C1092" s="100"/>
      <c r="D1092" s="116"/>
      <c r="E1092" s="100"/>
      <c r="J1092" s="117"/>
      <c r="W1092" s="118"/>
      <c r="X1092" s="117"/>
    </row>
    <row r="1093" s="74" customFormat="true" ht="12.75" hidden="false" customHeight="false" outlineLevel="0" collapsed="false">
      <c r="A1093" s="100"/>
      <c r="B1093" s="100"/>
      <c r="C1093" s="100"/>
      <c r="D1093" s="116"/>
      <c r="E1093" s="100"/>
      <c r="J1093" s="117"/>
      <c r="W1093" s="118"/>
      <c r="X1093" s="117"/>
    </row>
    <row r="1094" s="74" customFormat="true" ht="12.75" hidden="false" customHeight="false" outlineLevel="0" collapsed="false">
      <c r="A1094" s="100"/>
      <c r="B1094" s="100"/>
      <c r="C1094" s="100"/>
      <c r="D1094" s="116"/>
      <c r="E1094" s="100"/>
      <c r="J1094" s="117"/>
      <c r="W1094" s="118"/>
      <c r="X1094" s="117"/>
    </row>
    <row r="1095" s="74" customFormat="true" ht="12.75" hidden="false" customHeight="false" outlineLevel="0" collapsed="false">
      <c r="A1095" s="100"/>
      <c r="B1095" s="100"/>
      <c r="C1095" s="100"/>
      <c r="D1095" s="116"/>
      <c r="E1095" s="100"/>
      <c r="J1095" s="117"/>
      <c r="W1095" s="118"/>
      <c r="X1095" s="117"/>
    </row>
    <row r="1096" s="74" customFormat="true" ht="12.75" hidden="false" customHeight="false" outlineLevel="0" collapsed="false">
      <c r="A1096" s="100"/>
      <c r="B1096" s="100"/>
      <c r="C1096" s="100"/>
      <c r="D1096" s="116"/>
      <c r="E1096" s="100"/>
      <c r="J1096" s="117"/>
      <c r="W1096" s="118"/>
      <c r="X1096" s="117"/>
    </row>
    <row r="1097" s="74" customFormat="true" ht="12.75" hidden="false" customHeight="false" outlineLevel="0" collapsed="false">
      <c r="A1097" s="100"/>
      <c r="B1097" s="100"/>
      <c r="C1097" s="100"/>
      <c r="D1097" s="116"/>
      <c r="E1097" s="100"/>
      <c r="J1097" s="117"/>
      <c r="W1097" s="118"/>
      <c r="X1097" s="117"/>
    </row>
    <row r="1098" s="74" customFormat="true" ht="12.75" hidden="false" customHeight="false" outlineLevel="0" collapsed="false">
      <c r="A1098" s="100"/>
      <c r="B1098" s="100"/>
      <c r="C1098" s="100"/>
      <c r="D1098" s="116"/>
      <c r="E1098" s="100"/>
      <c r="J1098" s="117"/>
      <c r="W1098" s="118"/>
      <c r="X1098" s="117"/>
    </row>
    <row r="1099" s="74" customFormat="true" ht="12.75" hidden="false" customHeight="false" outlineLevel="0" collapsed="false">
      <c r="A1099" s="100"/>
      <c r="B1099" s="100"/>
      <c r="C1099" s="100"/>
      <c r="D1099" s="116"/>
      <c r="E1099" s="100"/>
      <c r="J1099" s="117"/>
      <c r="W1099" s="118"/>
      <c r="X1099" s="117"/>
    </row>
    <row r="1100" s="74" customFormat="true" ht="12.75" hidden="false" customHeight="false" outlineLevel="0" collapsed="false">
      <c r="A1100" s="100"/>
      <c r="B1100" s="100"/>
      <c r="C1100" s="100"/>
      <c r="D1100" s="116"/>
      <c r="E1100" s="100"/>
      <c r="J1100" s="117"/>
      <c r="W1100" s="118"/>
      <c r="X1100" s="117"/>
    </row>
    <row r="1101" s="74" customFormat="true" ht="12.75" hidden="false" customHeight="false" outlineLevel="0" collapsed="false">
      <c r="A1101" s="100"/>
      <c r="B1101" s="100"/>
      <c r="C1101" s="100"/>
      <c r="D1101" s="116"/>
      <c r="E1101" s="100"/>
      <c r="J1101" s="117"/>
      <c r="W1101" s="118"/>
      <c r="X1101" s="117"/>
    </row>
    <row r="1102" s="74" customFormat="true" ht="12.75" hidden="false" customHeight="false" outlineLevel="0" collapsed="false">
      <c r="A1102" s="100"/>
      <c r="B1102" s="100"/>
      <c r="C1102" s="100"/>
      <c r="D1102" s="116"/>
      <c r="E1102" s="100"/>
      <c r="J1102" s="117"/>
      <c r="W1102" s="118"/>
      <c r="X1102" s="117"/>
    </row>
    <row r="1103" s="74" customFormat="true" ht="12.75" hidden="false" customHeight="false" outlineLevel="0" collapsed="false">
      <c r="A1103" s="100"/>
      <c r="B1103" s="100"/>
      <c r="C1103" s="100"/>
      <c r="D1103" s="116"/>
      <c r="E1103" s="100"/>
      <c r="J1103" s="117"/>
      <c r="W1103" s="118"/>
      <c r="X1103" s="117"/>
    </row>
    <row r="1104" s="74" customFormat="true" ht="12.75" hidden="false" customHeight="false" outlineLevel="0" collapsed="false">
      <c r="A1104" s="100"/>
      <c r="B1104" s="100"/>
      <c r="C1104" s="100"/>
      <c r="D1104" s="116"/>
      <c r="E1104" s="100"/>
      <c r="J1104" s="117"/>
      <c r="W1104" s="118"/>
      <c r="X1104" s="117"/>
    </row>
    <row r="1105" s="74" customFormat="true" ht="12.75" hidden="false" customHeight="false" outlineLevel="0" collapsed="false">
      <c r="A1105" s="100"/>
      <c r="B1105" s="100"/>
      <c r="C1105" s="100"/>
      <c r="D1105" s="116"/>
      <c r="E1105" s="100"/>
      <c r="J1105" s="117"/>
      <c r="W1105" s="118"/>
      <c r="X1105" s="117"/>
    </row>
    <row r="1106" s="74" customFormat="true" ht="12.75" hidden="false" customHeight="false" outlineLevel="0" collapsed="false">
      <c r="A1106" s="100"/>
      <c r="B1106" s="100"/>
      <c r="C1106" s="100"/>
      <c r="D1106" s="116"/>
      <c r="E1106" s="100"/>
      <c r="J1106" s="117"/>
      <c r="W1106" s="118"/>
      <c r="X1106" s="117"/>
    </row>
    <row r="1107" s="74" customFormat="true" ht="12.75" hidden="false" customHeight="false" outlineLevel="0" collapsed="false">
      <c r="A1107" s="100"/>
      <c r="B1107" s="100"/>
      <c r="C1107" s="100"/>
      <c r="D1107" s="116"/>
      <c r="E1107" s="100"/>
      <c r="J1107" s="117"/>
      <c r="W1107" s="118"/>
      <c r="X1107" s="117"/>
    </row>
    <row r="1108" s="74" customFormat="true" ht="12.75" hidden="false" customHeight="false" outlineLevel="0" collapsed="false">
      <c r="A1108" s="100"/>
      <c r="B1108" s="100"/>
      <c r="C1108" s="100"/>
      <c r="D1108" s="116"/>
      <c r="E1108" s="100"/>
      <c r="J1108" s="117"/>
      <c r="W1108" s="118"/>
      <c r="X1108" s="117"/>
    </row>
    <row r="1109" s="74" customFormat="true" ht="12.75" hidden="false" customHeight="false" outlineLevel="0" collapsed="false">
      <c r="A1109" s="100"/>
      <c r="B1109" s="100"/>
      <c r="C1109" s="100"/>
      <c r="D1109" s="116"/>
      <c r="E1109" s="100"/>
      <c r="J1109" s="117"/>
      <c r="W1109" s="118"/>
      <c r="X1109" s="117"/>
    </row>
    <row r="1110" s="74" customFormat="true" ht="12.75" hidden="false" customHeight="false" outlineLevel="0" collapsed="false">
      <c r="A1110" s="100"/>
      <c r="B1110" s="100"/>
      <c r="C1110" s="100"/>
      <c r="D1110" s="116"/>
      <c r="E1110" s="100"/>
      <c r="J1110" s="117"/>
      <c r="W1110" s="118"/>
      <c r="X1110" s="117"/>
    </row>
    <row r="1111" s="74" customFormat="true" ht="12.75" hidden="false" customHeight="false" outlineLevel="0" collapsed="false">
      <c r="A1111" s="100"/>
      <c r="B1111" s="100"/>
      <c r="C1111" s="100"/>
      <c r="D1111" s="116"/>
      <c r="E1111" s="100"/>
      <c r="J1111" s="117"/>
      <c r="W1111" s="118"/>
      <c r="X1111" s="117"/>
    </row>
    <row r="1112" s="74" customFormat="true" ht="12.75" hidden="false" customHeight="false" outlineLevel="0" collapsed="false">
      <c r="A1112" s="100"/>
      <c r="B1112" s="100"/>
      <c r="C1112" s="100"/>
      <c r="D1112" s="116"/>
      <c r="E1112" s="100"/>
      <c r="J1112" s="117"/>
      <c r="W1112" s="118"/>
      <c r="X1112" s="117"/>
    </row>
    <row r="1113" s="74" customFormat="true" ht="12.75" hidden="false" customHeight="false" outlineLevel="0" collapsed="false">
      <c r="A1113" s="100"/>
      <c r="B1113" s="100"/>
      <c r="C1113" s="100"/>
      <c r="D1113" s="116"/>
      <c r="E1113" s="100"/>
      <c r="J1113" s="117"/>
      <c r="W1113" s="118"/>
      <c r="X1113" s="117"/>
    </row>
    <row r="1114" s="74" customFormat="true" ht="12.75" hidden="false" customHeight="false" outlineLevel="0" collapsed="false">
      <c r="A1114" s="100"/>
      <c r="B1114" s="100"/>
      <c r="C1114" s="100"/>
      <c r="D1114" s="116"/>
      <c r="E1114" s="100"/>
      <c r="J1114" s="117"/>
      <c r="W1114" s="118"/>
      <c r="X1114" s="117"/>
    </row>
    <row r="1115" s="74" customFormat="true" ht="12.75" hidden="false" customHeight="false" outlineLevel="0" collapsed="false">
      <c r="A1115" s="100"/>
      <c r="B1115" s="100"/>
      <c r="C1115" s="100"/>
      <c r="D1115" s="116"/>
      <c r="E1115" s="100"/>
      <c r="J1115" s="117"/>
      <c r="W1115" s="118"/>
      <c r="X1115" s="117"/>
    </row>
    <row r="1116" s="74" customFormat="true" ht="12.75" hidden="false" customHeight="false" outlineLevel="0" collapsed="false">
      <c r="A1116" s="100"/>
      <c r="B1116" s="100"/>
      <c r="C1116" s="100"/>
      <c r="D1116" s="116"/>
      <c r="E1116" s="100"/>
      <c r="J1116" s="117"/>
      <c r="W1116" s="118"/>
      <c r="X1116" s="117"/>
    </row>
    <row r="1117" s="74" customFormat="true" ht="12.75" hidden="false" customHeight="false" outlineLevel="0" collapsed="false">
      <c r="A1117" s="100"/>
      <c r="B1117" s="100"/>
      <c r="C1117" s="100"/>
      <c r="D1117" s="116"/>
      <c r="E1117" s="100"/>
      <c r="J1117" s="117"/>
      <c r="W1117" s="118"/>
      <c r="X1117" s="117"/>
    </row>
    <row r="1118" s="74" customFormat="true" ht="12.75" hidden="false" customHeight="false" outlineLevel="0" collapsed="false">
      <c r="A1118" s="100"/>
      <c r="B1118" s="100"/>
      <c r="C1118" s="100"/>
      <c r="D1118" s="116"/>
      <c r="E1118" s="100"/>
      <c r="J1118" s="117"/>
      <c r="W1118" s="118"/>
      <c r="X1118" s="117"/>
    </row>
    <row r="1119" s="74" customFormat="true" ht="12.75" hidden="false" customHeight="false" outlineLevel="0" collapsed="false">
      <c r="A1119" s="100"/>
      <c r="B1119" s="100"/>
      <c r="C1119" s="100"/>
      <c r="D1119" s="116"/>
      <c r="E1119" s="100"/>
      <c r="J1119" s="117"/>
      <c r="W1119" s="118"/>
      <c r="X1119" s="117"/>
    </row>
    <row r="1120" s="74" customFormat="true" ht="12.75" hidden="false" customHeight="false" outlineLevel="0" collapsed="false">
      <c r="A1120" s="100"/>
      <c r="B1120" s="100"/>
      <c r="C1120" s="100"/>
      <c r="D1120" s="116"/>
      <c r="E1120" s="100"/>
      <c r="J1120" s="117"/>
      <c r="W1120" s="118"/>
      <c r="X1120" s="117"/>
    </row>
    <row r="1121" s="74" customFormat="true" ht="12.75" hidden="false" customHeight="false" outlineLevel="0" collapsed="false">
      <c r="A1121" s="100"/>
      <c r="B1121" s="100"/>
      <c r="C1121" s="100"/>
      <c r="D1121" s="116"/>
      <c r="E1121" s="100"/>
      <c r="J1121" s="117"/>
      <c r="W1121" s="118"/>
      <c r="X1121" s="117"/>
    </row>
    <row r="1122" s="74" customFormat="true" ht="12.75" hidden="false" customHeight="false" outlineLevel="0" collapsed="false">
      <c r="A1122" s="100"/>
      <c r="B1122" s="100"/>
      <c r="C1122" s="100"/>
      <c r="D1122" s="116"/>
      <c r="E1122" s="100"/>
      <c r="J1122" s="117"/>
      <c r="W1122" s="118"/>
      <c r="X1122" s="117"/>
    </row>
    <row r="1123" s="74" customFormat="true" ht="12.75" hidden="false" customHeight="false" outlineLevel="0" collapsed="false">
      <c r="A1123" s="100"/>
      <c r="B1123" s="100"/>
      <c r="C1123" s="100"/>
      <c r="D1123" s="116"/>
      <c r="E1123" s="100"/>
      <c r="J1123" s="117"/>
      <c r="W1123" s="118"/>
      <c r="X1123" s="117"/>
    </row>
    <row r="1124" s="74" customFormat="true" ht="12.75" hidden="false" customHeight="false" outlineLevel="0" collapsed="false">
      <c r="A1124" s="100"/>
      <c r="B1124" s="100"/>
      <c r="C1124" s="100"/>
      <c r="D1124" s="116"/>
      <c r="E1124" s="100"/>
      <c r="J1124" s="117"/>
      <c r="W1124" s="118"/>
      <c r="X1124" s="117"/>
    </row>
    <row r="1125" s="74" customFormat="true" ht="12.75" hidden="false" customHeight="false" outlineLevel="0" collapsed="false">
      <c r="A1125" s="100"/>
      <c r="B1125" s="100"/>
      <c r="C1125" s="100"/>
      <c r="D1125" s="116"/>
      <c r="E1125" s="100"/>
      <c r="J1125" s="117"/>
      <c r="W1125" s="118"/>
      <c r="X1125" s="117"/>
    </row>
    <row r="1126" s="74" customFormat="true" ht="12.75" hidden="false" customHeight="false" outlineLevel="0" collapsed="false">
      <c r="A1126" s="100"/>
      <c r="B1126" s="100"/>
      <c r="C1126" s="100"/>
      <c r="D1126" s="116"/>
      <c r="E1126" s="100"/>
      <c r="J1126" s="117"/>
      <c r="W1126" s="118"/>
      <c r="X1126" s="117"/>
    </row>
    <row r="1127" s="74" customFormat="true" ht="12.75" hidden="false" customHeight="false" outlineLevel="0" collapsed="false">
      <c r="A1127" s="100"/>
      <c r="B1127" s="100"/>
      <c r="C1127" s="100"/>
      <c r="D1127" s="116"/>
      <c r="E1127" s="100"/>
      <c r="J1127" s="117"/>
      <c r="W1127" s="118"/>
      <c r="X1127" s="117"/>
    </row>
    <row r="1128" s="74" customFormat="true" ht="12.75" hidden="false" customHeight="false" outlineLevel="0" collapsed="false">
      <c r="A1128" s="100"/>
      <c r="B1128" s="100"/>
      <c r="C1128" s="100"/>
      <c r="D1128" s="116"/>
      <c r="E1128" s="100"/>
      <c r="J1128" s="117"/>
      <c r="W1128" s="118"/>
      <c r="X1128" s="117"/>
    </row>
    <row r="1129" s="74" customFormat="true" ht="12.75" hidden="false" customHeight="false" outlineLevel="0" collapsed="false">
      <c r="A1129" s="100"/>
      <c r="B1129" s="100"/>
      <c r="C1129" s="100"/>
      <c r="D1129" s="116"/>
      <c r="E1129" s="100"/>
      <c r="J1129" s="117"/>
      <c r="W1129" s="118"/>
      <c r="X1129" s="117"/>
    </row>
    <row r="1130" s="74" customFormat="true" ht="12.75" hidden="false" customHeight="false" outlineLevel="0" collapsed="false">
      <c r="A1130" s="100"/>
      <c r="B1130" s="100"/>
      <c r="C1130" s="100"/>
      <c r="D1130" s="116"/>
      <c r="E1130" s="100"/>
      <c r="J1130" s="117"/>
      <c r="W1130" s="118"/>
      <c r="X1130" s="117"/>
    </row>
    <row r="1131" s="74" customFormat="true" ht="12.75" hidden="false" customHeight="false" outlineLevel="0" collapsed="false">
      <c r="A1131" s="100"/>
      <c r="B1131" s="100"/>
      <c r="C1131" s="100"/>
      <c r="D1131" s="116"/>
      <c r="E1131" s="100"/>
      <c r="J1131" s="117"/>
      <c r="W1131" s="118"/>
      <c r="X1131" s="117"/>
    </row>
    <row r="1132" s="74" customFormat="true" ht="12.75" hidden="false" customHeight="false" outlineLevel="0" collapsed="false">
      <c r="A1132" s="100"/>
      <c r="B1132" s="100"/>
      <c r="C1132" s="100"/>
      <c r="D1132" s="116"/>
      <c r="E1132" s="100"/>
      <c r="J1132" s="117"/>
      <c r="W1132" s="118"/>
      <c r="X1132" s="117"/>
    </row>
    <row r="1133" s="74" customFormat="true" ht="12.75" hidden="false" customHeight="false" outlineLevel="0" collapsed="false">
      <c r="A1133" s="100"/>
      <c r="B1133" s="100"/>
      <c r="C1133" s="100"/>
      <c r="D1133" s="116"/>
      <c r="E1133" s="100"/>
      <c r="J1133" s="117"/>
      <c r="W1133" s="118"/>
      <c r="X1133" s="117"/>
    </row>
    <row r="1134" s="74" customFormat="true" ht="12.75" hidden="false" customHeight="false" outlineLevel="0" collapsed="false">
      <c r="A1134" s="100"/>
      <c r="B1134" s="100"/>
      <c r="C1134" s="100"/>
      <c r="D1134" s="116"/>
      <c r="E1134" s="100"/>
      <c r="J1134" s="117"/>
      <c r="W1134" s="118"/>
      <c r="X1134" s="117"/>
    </row>
    <row r="1135" s="74" customFormat="true" ht="12.75" hidden="false" customHeight="false" outlineLevel="0" collapsed="false">
      <c r="A1135" s="100"/>
      <c r="B1135" s="100"/>
      <c r="C1135" s="100"/>
      <c r="D1135" s="116"/>
      <c r="E1135" s="100"/>
      <c r="J1135" s="117"/>
      <c r="W1135" s="118"/>
      <c r="X1135" s="117"/>
    </row>
    <row r="1136" s="74" customFormat="true" ht="12.75" hidden="false" customHeight="false" outlineLevel="0" collapsed="false">
      <c r="A1136" s="100"/>
      <c r="B1136" s="100"/>
      <c r="C1136" s="100"/>
      <c r="D1136" s="116"/>
      <c r="E1136" s="100"/>
      <c r="J1136" s="117"/>
      <c r="W1136" s="118"/>
      <c r="X1136" s="117"/>
    </row>
    <row r="1137" s="74" customFormat="true" ht="12.75" hidden="false" customHeight="false" outlineLevel="0" collapsed="false">
      <c r="A1137" s="100"/>
      <c r="B1137" s="100"/>
      <c r="C1137" s="100"/>
      <c r="D1137" s="116"/>
      <c r="E1137" s="100"/>
      <c r="J1137" s="117"/>
      <c r="W1137" s="118"/>
      <c r="X1137" s="117"/>
    </row>
    <row r="1138" s="74" customFormat="true" ht="12.75" hidden="false" customHeight="false" outlineLevel="0" collapsed="false">
      <c r="A1138" s="100"/>
      <c r="B1138" s="100"/>
      <c r="C1138" s="100"/>
      <c r="D1138" s="116"/>
      <c r="E1138" s="100"/>
      <c r="J1138" s="117"/>
      <c r="W1138" s="118"/>
      <c r="X1138" s="117"/>
    </row>
    <row r="1139" s="74" customFormat="true" ht="12.75" hidden="false" customHeight="false" outlineLevel="0" collapsed="false">
      <c r="A1139" s="100"/>
      <c r="B1139" s="100"/>
      <c r="C1139" s="100"/>
      <c r="D1139" s="116"/>
      <c r="E1139" s="100"/>
      <c r="J1139" s="117"/>
      <c r="W1139" s="118"/>
      <c r="X1139" s="117"/>
    </row>
    <row r="1140" s="74" customFormat="true" ht="12.75" hidden="false" customHeight="false" outlineLevel="0" collapsed="false">
      <c r="A1140" s="100"/>
      <c r="B1140" s="100"/>
      <c r="C1140" s="100"/>
      <c r="D1140" s="116"/>
      <c r="E1140" s="100"/>
      <c r="J1140" s="117"/>
      <c r="W1140" s="118"/>
      <c r="X1140" s="117"/>
    </row>
    <row r="1141" s="74" customFormat="true" ht="12.75" hidden="false" customHeight="false" outlineLevel="0" collapsed="false">
      <c r="A1141" s="100"/>
      <c r="B1141" s="100"/>
      <c r="C1141" s="100"/>
      <c r="D1141" s="116"/>
      <c r="E1141" s="100"/>
      <c r="J1141" s="117"/>
      <c r="W1141" s="118"/>
      <c r="X1141" s="117"/>
    </row>
    <row r="1142" s="74" customFormat="true" ht="12.75" hidden="false" customHeight="false" outlineLevel="0" collapsed="false">
      <c r="A1142" s="100"/>
      <c r="B1142" s="100"/>
      <c r="C1142" s="100"/>
      <c r="D1142" s="116"/>
      <c r="E1142" s="100"/>
      <c r="J1142" s="117"/>
      <c r="W1142" s="118"/>
      <c r="X1142" s="117"/>
    </row>
    <row r="1143" s="74" customFormat="true" ht="12.75" hidden="false" customHeight="false" outlineLevel="0" collapsed="false">
      <c r="A1143" s="100"/>
      <c r="B1143" s="100"/>
      <c r="C1143" s="100"/>
      <c r="D1143" s="116"/>
      <c r="E1143" s="100"/>
      <c r="J1143" s="117"/>
      <c r="W1143" s="118"/>
      <c r="X1143" s="117"/>
    </row>
    <row r="1144" s="74" customFormat="true" ht="12.75" hidden="false" customHeight="false" outlineLevel="0" collapsed="false">
      <c r="A1144" s="100"/>
      <c r="B1144" s="100"/>
      <c r="C1144" s="100"/>
      <c r="D1144" s="116"/>
      <c r="E1144" s="100"/>
      <c r="J1144" s="117"/>
      <c r="W1144" s="118"/>
      <c r="X1144" s="117"/>
    </row>
    <row r="1145" s="74" customFormat="true" ht="12.75" hidden="false" customHeight="false" outlineLevel="0" collapsed="false">
      <c r="A1145" s="100"/>
      <c r="B1145" s="100"/>
      <c r="C1145" s="100"/>
      <c r="D1145" s="116"/>
      <c r="E1145" s="100"/>
      <c r="J1145" s="117"/>
      <c r="W1145" s="118"/>
      <c r="X1145" s="117"/>
    </row>
    <row r="1146" s="74" customFormat="true" ht="12.75" hidden="false" customHeight="false" outlineLevel="0" collapsed="false">
      <c r="A1146" s="100"/>
      <c r="B1146" s="100"/>
      <c r="C1146" s="100"/>
      <c r="D1146" s="116"/>
      <c r="E1146" s="100"/>
      <c r="J1146" s="117"/>
      <c r="W1146" s="118"/>
      <c r="X1146" s="117"/>
    </row>
    <row r="1147" s="74" customFormat="true" ht="12.75" hidden="false" customHeight="false" outlineLevel="0" collapsed="false">
      <c r="A1147" s="100"/>
      <c r="B1147" s="100"/>
      <c r="C1147" s="100"/>
      <c r="D1147" s="116"/>
      <c r="E1147" s="100"/>
      <c r="J1147" s="117"/>
      <c r="W1147" s="118"/>
      <c r="X1147" s="117"/>
    </row>
    <row r="1148" s="74" customFormat="true" ht="12.75" hidden="false" customHeight="false" outlineLevel="0" collapsed="false">
      <c r="A1148" s="100"/>
      <c r="B1148" s="100"/>
      <c r="C1148" s="100"/>
      <c r="D1148" s="116"/>
      <c r="E1148" s="100"/>
      <c r="J1148" s="117"/>
      <c r="W1148" s="118"/>
      <c r="X1148" s="117"/>
    </row>
    <row r="1149" s="74" customFormat="true" ht="12.75" hidden="false" customHeight="false" outlineLevel="0" collapsed="false">
      <c r="A1149" s="100"/>
      <c r="B1149" s="100"/>
      <c r="C1149" s="100"/>
      <c r="D1149" s="116"/>
      <c r="E1149" s="100"/>
      <c r="J1149" s="117"/>
      <c r="W1149" s="118"/>
      <c r="X1149" s="117"/>
    </row>
    <row r="1150" s="74" customFormat="true" ht="12.75" hidden="false" customHeight="false" outlineLevel="0" collapsed="false">
      <c r="A1150" s="100"/>
      <c r="B1150" s="100"/>
      <c r="C1150" s="100"/>
      <c r="D1150" s="116"/>
      <c r="E1150" s="100"/>
      <c r="J1150" s="117"/>
      <c r="W1150" s="118"/>
      <c r="X1150" s="117"/>
    </row>
    <row r="1151" s="74" customFormat="true" ht="12.75" hidden="false" customHeight="false" outlineLevel="0" collapsed="false">
      <c r="A1151" s="100"/>
      <c r="B1151" s="100"/>
      <c r="C1151" s="100"/>
      <c r="D1151" s="116"/>
      <c r="E1151" s="100"/>
      <c r="J1151" s="117"/>
      <c r="W1151" s="118"/>
      <c r="X1151" s="117"/>
    </row>
    <row r="1152" s="74" customFormat="true" ht="12.75" hidden="false" customHeight="false" outlineLevel="0" collapsed="false">
      <c r="A1152" s="100"/>
      <c r="B1152" s="100"/>
      <c r="C1152" s="100"/>
      <c r="D1152" s="116"/>
      <c r="E1152" s="100"/>
      <c r="J1152" s="117"/>
      <c r="W1152" s="118"/>
      <c r="X1152" s="117"/>
    </row>
    <row r="1153" s="74" customFormat="true" ht="12.75" hidden="false" customHeight="false" outlineLevel="0" collapsed="false">
      <c r="A1153" s="100"/>
      <c r="B1153" s="100"/>
      <c r="C1153" s="100"/>
      <c r="D1153" s="116"/>
      <c r="E1153" s="100"/>
      <c r="J1153" s="117"/>
      <c r="W1153" s="118"/>
      <c r="X1153" s="117"/>
    </row>
    <row r="1154" s="74" customFormat="true" ht="12.75" hidden="false" customHeight="false" outlineLevel="0" collapsed="false">
      <c r="A1154" s="100"/>
      <c r="B1154" s="100"/>
      <c r="C1154" s="100"/>
      <c r="D1154" s="116"/>
      <c r="E1154" s="100"/>
      <c r="J1154" s="117"/>
      <c r="W1154" s="118"/>
      <c r="X1154" s="117"/>
    </row>
    <row r="1155" s="74" customFormat="true" ht="12.75" hidden="false" customHeight="false" outlineLevel="0" collapsed="false">
      <c r="A1155" s="100"/>
      <c r="B1155" s="100"/>
      <c r="C1155" s="100"/>
      <c r="D1155" s="116"/>
      <c r="E1155" s="100"/>
      <c r="J1155" s="117"/>
      <c r="W1155" s="118"/>
      <c r="X1155" s="117"/>
    </row>
    <row r="1156" s="74" customFormat="true" ht="12.75" hidden="false" customHeight="false" outlineLevel="0" collapsed="false">
      <c r="A1156" s="100"/>
      <c r="B1156" s="100"/>
      <c r="C1156" s="100"/>
      <c r="D1156" s="116"/>
      <c r="E1156" s="100"/>
      <c r="J1156" s="117"/>
      <c r="W1156" s="118"/>
      <c r="X1156" s="117"/>
    </row>
    <row r="1157" s="74" customFormat="true" ht="12.75" hidden="false" customHeight="false" outlineLevel="0" collapsed="false">
      <c r="A1157" s="100"/>
      <c r="B1157" s="100"/>
      <c r="C1157" s="100"/>
      <c r="D1157" s="116"/>
      <c r="E1157" s="100"/>
      <c r="J1157" s="117"/>
      <c r="W1157" s="118"/>
      <c r="X1157" s="117"/>
    </row>
    <row r="1158" s="74" customFormat="true" ht="12.75" hidden="false" customHeight="false" outlineLevel="0" collapsed="false">
      <c r="A1158" s="100"/>
      <c r="B1158" s="100"/>
      <c r="C1158" s="100"/>
      <c r="D1158" s="116"/>
      <c r="E1158" s="100"/>
      <c r="J1158" s="117"/>
      <c r="W1158" s="118"/>
      <c r="X1158" s="117"/>
    </row>
    <row r="1159" s="74" customFormat="true" ht="12.75" hidden="false" customHeight="false" outlineLevel="0" collapsed="false">
      <c r="A1159" s="100"/>
      <c r="B1159" s="100"/>
      <c r="C1159" s="100"/>
      <c r="D1159" s="116"/>
      <c r="E1159" s="100"/>
      <c r="J1159" s="117"/>
      <c r="W1159" s="118"/>
      <c r="X1159" s="117"/>
    </row>
  </sheetData>
  <mergeCells count="26">
    <mergeCell ref="S1:V1"/>
    <mergeCell ref="G2:K2"/>
    <mergeCell ref="L2:N2"/>
    <mergeCell ref="O2:R2"/>
    <mergeCell ref="S2:T2"/>
    <mergeCell ref="V2:W2"/>
    <mergeCell ref="V4:W4"/>
    <mergeCell ref="B32:E32"/>
    <mergeCell ref="F32:G32"/>
    <mergeCell ref="K32:P32"/>
    <mergeCell ref="T32:X32"/>
    <mergeCell ref="B33:E33"/>
    <mergeCell ref="F33:G33"/>
    <mergeCell ref="I33:J33"/>
    <mergeCell ref="K33:P33"/>
    <mergeCell ref="R33:S33"/>
    <mergeCell ref="B34:E34"/>
    <mergeCell ref="F34:G34"/>
    <mergeCell ref="K34:P34"/>
    <mergeCell ref="B35:E35"/>
    <mergeCell ref="F35:G35"/>
    <mergeCell ref="B36:E36"/>
    <mergeCell ref="F36:G36"/>
    <mergeCell ref="K36:N36"/>
    <mergeCell ref="P36:S36"/>
    <mergeCell ref="V36:X36"/>
  </mergeCells>
  <conditionalFormatting sqref="E5:E11">
    <cfRule type="cellIs" priority="2" operator="notBetween" aboveAverage="0" equalAverage="0" bottom="0" percent="0" rank="0" text="" dxfId="0">
      <formula>1</formula>
      <formula>100000</formula>
    </cfRule>
  </conditionalFormatting>
  <conditionalFormatting sqref="A5:A11">
    <cfRule type="expression" priority="3" aboveAverage="0" equalAverage="0" bottom="0" percent="0" rank="0" text="" dxfId="1">
      <formula>NOT(ISERROR(SEARCH("H",A5)))</formula>
    </cfRule>
    <cfRule type="expression" priority="4" aboveAverage="0" equalAverage="0" bottom="0" percent="0" rank="0" text="" dxfId="2">
      <formula>NOT(ISERROR(SEARCH("F",A5)))</formula>
    </cfRule>
  </conditionalFormatting>
  <conditionalFormatting sqref="K5:K11">
    <cfRule type="cellIs" priority="5" operator="notEqual" aboveAverage="0" equalAverage="0" bottom="0" percent="0" rank="0" text="" dxfId="3">
      <formula>"F"</formula>
    </cfRule>
  </conditionalFormatting>
  <conditionalFormatting sqref="L3:N11 L37:N65370">
    <cfRule type="cellIs" priority="6" operator="lessThan" aboveAverage="0" equalAverage="0" bottom="0" percent="0" rank="0" text="" dxfId="4">
      <formula>0</formula>
    </cfRule>
  </conditionalFormatting>
  <conditionalFormatting sqref="P5:R5 P7:R11">
    <cfRule type="cellIs" priority="7" operator="lessThan" aboveAverage="0" equalAverage="0" bottom="0" percent="0" rank="0" text="" dxfId="5">
      <formula>0</formula>
    </cfRule>
  </conditionalFormatting>
  <conditionalFormatting sqref="E12:E13 E17:E30">
    <cfRule type="cellIs" priority="8" operator="notBetween" aboveAverage="0" equalAverage="0" bottom="0" percent="0" rank="0" text="" dxfId="6">
      <formula>1</formula>
      <formula>100000</formula>
    </cfRule>
  </conditionalFormatting>
  <conditionalFormatting sqref="A12:A13 A17:A30">
    <cfRule type="expression" priority="9" aboveAverage="0" equalAverage="0" bottom="0" percent="0" rank="0" text="" dxfId="7">
      <formula>NOT(ISERROR(SEARCH("H",A12)))</formula>
    </cfRule>
    <cfRule type="expression" priority="10" aboveAverage="0" equalAverage="0" bottom="0" percent="0" rank="0" text="" dxfId="8">
      <formula>NOT(ISERROR(SEARCH("F",A12)))</formula>
    </cfRule>
  </conditionalFormatting>
  <conditionalFormatting sqref="K12:K13 K17:K30">
    <cfRule type="cellIs" priority="11" operator="notEqual" aboveAverage="0" equalAverage="0" bottom="0" percent="0" rank="0" text="" dxfId="9">
      <formula>"F"</formula>
    </cfRule>
  </conditionalFormatting>
  <conditionalFormatting sqref="L12:N13 L17:N30">
    <cfRule type="cellIs" priority="12" operator="lessThan" aboveAverage="0" equalAverage="0" bottom="0" percent="0" rank="0" text="" dxfId="10">
      <formula>0</formula>
    </cfRule>
  </conditionalFormatting>
  <conditionalFormatting sqref="P12:R13 P17:R30">
    <cfRule type="cellIs" priority="13" operator="lessThan" aboveAverage="0" equalAverage="0" bottom="0" percent="0" rank="0" text="" dxfId="11">
      <formula>0</formula>
    </cfRule>
  </conditionalFormatting>
  <conditionalFormatting sqref="P6:R6">
    <cfRule type="cellIs" priority="14" operator="lessThan" aboveAverage="0" equalAverage="0" bottom="0" percent="0" rank="0" text="" dxfId="12">
      <formula>0</formula>
    </cfRule>
  </conditionalFormatting>
  <conditionalFormatting sqref="H5:H30 H32:H65370">
    <cfRule type="cellIs" priority="15" operator="between" aboveAverage="0" equalAverage="0" bottom="0" percent="0" rank="0" text="" dxfId="13">
      <formula>1999</formula>
      <formula>2000</formula>
    </cfRule>
    <cfRule type="cellIs" priority="16" operator="between" aboveAverage="0" equalAverage="0" bottom="0" percent="0" rank="0" text="" dxfId="14">
      <formula>2003</formula>
      <formula>2020</formula>
    </cfRule>
    <cfRule type="cellIs" priority="17" operator="between" aboveAverage="0" equalAverage="0" bottom="0" percent="0" rank="0" text="" dxfId="15">
      <formula>1996</formula>
      <formula>1998</formula>
    </cfRule>
  </conditionalFormatting>
  <conditionalFormatting sqref="L1:N2">
    <cfRule type="cellIs" priority="18" operator="lessThan" aboveAverage="0" equalAverage="0" bottom="0" percent="0" rank="0" text="" dxfId="16">
      <formula>0</formula>
    </cfRule>
  </conditionalFormatting>
  <conditionalFormatting sqref="L31:N36">
    <cfRule type="cellIs" priority="19" operator="lessThan" aboveAverage="0" equalAverage="0" bottom="0" percent="0" rank="0" text="" dxfId="17">
      <formula>0</formula>
    </cfRule>
  </conditionalFormatting>
  <conditionalFormatting sqref="E14:E16">
    <cfRule type="cellIs" priority="20" operator="notBetween" aboveAverage="0" equalAverage="0" bottom="0" percent="0" rank="0" text="" dxfId="18">
      <formula>1</formula>
      <formula>100000</formula>
    </cfRule>
  </conditionalFormatting>
  <conditionalFormatting sqref="A14:A16">
    <cfRule type="expression" priority="21" aboveAverage="0" equalAverage="0" bottom="0" percent="0" rank="0" text="" dxfId="19">
      <formula>NOT(ISERROR(SEARCH("H",A14)))</formula>
    </cfRule>
    <cfRule type="expression" priority="22" aboveAverage="0" equalAverage="0" bottom="0" percent="0" rank="0" text="" dxfId="20">
      <formula>NOT(ISERROR(SEARCH("F",A14)))</formula>
    </cfRule>
  </conditionalFormatting>
  <conditionalFormatting sqref="K14:K16">
    <cfRule type="cellIs" priority="23" operator="notEqual" aboveAverage="0" equalAverage="0" bottom="0" percent="0" rank="0" text="" dxfId="21">
      <formula>"F"</formula>
    </cfRule>
  </conditionalFormatting>
  <conditionalFormatting sqref="L14:N16">
    <cfRule type="cellIs" priority="24" operator="lessThan" aboveAverage="0" equalAverage="0" bottom="0" percent="0" rank="0" text="" dxfId="22">
      <formula>0</formula>
    </cfRule>
  </conditionalFormatting>
  <conditionalFormatting sqref="P14:R16">
    <cfRule type="cellIs" priority="25" operator="lessThan" aboveAverage="0" equalAverage="0" bottom="0" percent="0" rank="0" text="" dxfId="23">
      <formula>0</formula>
    </cfRule>
  </conditionalFormatting>
  <conditionalFormatting sqref="J17">
    <cfRule type="cellIs" priority="26" operator="between" aboveAverage="0" equalAverage="0" bottom="0" percent="0" rank="0" text="" dxfId="24">
      <formula>2001</formula>
      <formula>2002</formula>
    </cfRule>
  </conditionalFormatting>
  <dataValidations count="1">
    <dataValidation allowBlank="true" errorStyle="stop" operator="between" showDropDown="false" showErrorMessage="true" showInputMessage="false" sqref="A5:A30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11:23:43Z</dcterms:created>
  <dc:creator>Daniel</dc:creator>
  <dc:description/>
  <dc:language>en-US</dc:language>
  <cp:lastModifiedBy>TOSHIBA</cp:lastModifiedBy>
  <cp:lastPrinted>2016-03-05T15:03:16Z</cp:lastPrinted>
  <dcterms:modified xsi:type="dcterms:W3CDTF">2016-03-07T09:46:53Z</dcterms:modified>
  <cp:revision>0</cp:revision>
  <dc:subject/>
  <dc:title/>
</cp:coreProperties>
</file>